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" sheetId="2" state="visible" r:id="rId3"/>
    <sheet name="2027" sheetId="3" state="visible" r:id="rId4"/>
    <sheet name="2028" sheetId="4" state="visible" r:id="rId5"/>
    <sheet name="2029" sheetId="5" state="visible" r:id="rId6"/>
    <sheet name="2030" sheetId="6" state="visible" r:id="rId7"/>
    <sheet name="2031" sheetId="7" state="visible" r:id="rId8"/>
    <sheet name="2032" sheetId="8" state="visible" r:id="rId9"/>
    <sheet name="2033" sheetId="9" state="visible" r:id="rId10"/>
    <sheet name="2034" sheetId="10" state="visible" r:id="rId11"/>
    <sheet name="2035" sheetId="11" state="visible" r:id="rId12"/>
    <sheet name="2036" sheetId="12" state="visible" r:id="rId13"/>
    <sheet name="2037" sheetId="13" state="visible" r:id="rId14"/>
    <sheet name="2038" sheetId="14" state="visible" r:id="rId15"/>
    <sheet name="2039" sheetId="15" state="visible" r:id="rId16"/>
    <sheet name="2040" sheetId="16" state="visible" r:id="rId17"/>
    <sheet name="2041" sheetId="17" state="visible" r:id="rId18"/>
    <sheet name="2042" sheetId="18" state="visible" r:id="rId19"/>
    <sheet name="2043" sheetId="19" state="visible" r:id="rId20"/>
    <sheet name="2044" sheetId="20" state="visible" r:id="rId21"/>
    <sheet name="2045" sheetId="21" state="visible" r:id="rId22"/>
    <sheet name="2046" sheetId="22" state="visible" r:id="rId23"/>
    <sheet name="2047" sheetId="23" state="visible" r:id="rId24"/>
    <sheet name="2048" sheetId="24" state="visible" r:id="rId25"/>
    <sheet name="2049" sheetId="25" state="visible" r:id="rId26"/>
    <sheet name="2050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28">
  <si>
    <t xml:space="preserve">POBLACIÓN ADSCRITA</t>
  </si>
  <si>
    <t xml:space="preserve">POBLACIÓN DIRECTA</t>
  </si>
  <si>
    <t xml:space="preserve">POBLACIÓN INDIRECTA</t>
  </si>
  <si>
    <t xml:space="preserve">HOSPITAL CALDERÓN GUARDIA</t>
  </si>
  <si>
    <t xml:space="preserve">GRUPO DE EDAD</t>
  </si>
  <si>
    <t xml:space="preserve">TOTAL</t>
  </si>
  <si>
    <t xml:space="preserve">HOMBRES</t>
  </si>
  <si>
    <t xml:space="preserve">MUJERES</t>
  </si>
  <si>
    <t xml:space="preserve">Total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r>
      <rPr>
        <b val="true"/>
        <sz val="10"/>
        <rFont val="Times New Roman"/>
        <family val="1"/>
      </rPr>
      <t xml:space="preserve">FUENTE</t>
    </r>
    <r>
      <rPr>
        <sz val="10"/>
        <rFont val="Times New Roman"/>
        <family val="1"/>
      </rPr>
      <t xml:space="preserve">: Dirección Actuarial y Económica, Área de Estadística.</t>
    </r>
  </si>
  <si>
    <t xml:space="preserve">Elaboración propia con base en las estimaciones y proyecciones de población nacional 1950-2100</t>
  </si>
  <si>
    <t xml:space="preserve">elaboradas por el Instituto Nacional de Estadística y Censos -INEC- Julio 202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]* #,##0.00_);_([$€]* \(#,##0.00\);_([$€]* \-??_);_(@_)"/>
    <numFmt numFmtId="166" formatCode="#,##0"/>
    <numFmt numFmtId="167" formatCode="0"/>
    <numFmt numFmtId="168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Book Antiqua"/>
      <family val="1"/>
    </font>
    <font>
      <sz val="1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Normal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25</v>
      </c>
      <c r="C4" s="2"/>
      <c r="D4" s="2"/>
      <c r="E4" s="2"/>
      <c r="G4" s="2" t="n">
        <f aca="false">+B4</f>
        <v>2025</v>
      </c>
      <c r="H4" s="2"/>
      <c r="I4" s="2"/>
      <c r="J4" s="2"/>
      <c r="L4" s="2" t="n">
        <f aca="false">+B4</f>
        <v>2025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8)</f>
        <v>1308103.01496229</v>
      </c>
      <c r="D9" s="5" t="n">
        <f aca="false">SUM(D10:D28)</f>
        <v>649213.809006458</v>
      </c>
      <c r="E9" s="5" t="n">
        <f aca="false">SUM(E10:E28)</f>
        <v>658889.20595583</v>
      </c>
      <c r="G9" s="8" t="s">
        <v>8</v>
      </c>
      <c r="H9" s="5" t="n">
        <f aca="false">SUM(H10:H28)</f>
        <v>458264.569167516</v>
      </c>
      <c r="I9" s="5" t="n">
        <f aca="false">SUM(I10:I28)</f>
        <v>222651.96308877</v>
      </c>
      <c r="J9" s="5" t="n">
        <f aca="false">SUM(J10:J28)</f>
        <v>235612.606078745</v>
      </c>
      <c r="L9" s="8" t="s">
        <v>8</v>
      </c>
      <c r="M9" s="5" t="n">
        <f aca="false">SUM(M10:M28)</f>
        <v>849838.445794772</v>
      </c>
      <c r="N9" s="5" t="n">
        <f aca="false">SUM(N10:N28)</f>
        <v>426561.845917688</v>
      </c>
      <c r="O9" s="5" t="n">
        <f aca="false">SUM(O10:O28)</f>
        <v>423276.599877084</v>
      </c>
      <c r="P9" s="5"/>
    </row>
    <row r="10" customFormat="false" ht="13.5" hidden="false" customHeight="false" outlineLevel="0" collapsed="false">
      <c r="B10" s="9" t="n">
        <v>13</v>
      </c>
      <c r="C10" s="10" t="n">
        <f aca="false">+D10+E10</f>
        <v>22523.5373803535</v>
      </c>
      <c r="D10" s="11" t="n">
        <f aca="false">+I10+N10</f>
        <v>11516.3656482209</v>
      </c>
      <c r="E10" s="11" t="n">
        <f aca="false">+J10+O10</f>
        <v>11007.1717321326</v>
      </c>
      <c r="G10" s="9" t="n">
        <v>13</v>
      </c>
      <c r="H10" s="10" t="n">
        <f aca="false">+I10+J10</f>
        <v>6570.78014902886</v>
      </c>
      <c r="I10" s="11" t="n">
        <v>3372.40093351578</v>
      </c>
      <c r="J10" s="11" t="n">
        <v>3198.37921551309</v>
      </c>
      <c r="L10" s="9" t="n">
        <v>13</v>
      </c>
      <c r="M10" s="10" t="n">
        <f aca="false">+N10+O10</f>
        <v>15952.7572313246</v>
      </c>
      <c r="N10" s="11" t="n">
        <v>8143.96471470511</v>
      </c>
      <c r="O10" s="11" t="n">
        <v>7808.79251661949</v>
      </c>
      <c r="P10" s="11"/>
    </row>
    <row r="11" customFormat="false" ht="13.5" hidden="false" customHeight="false" outlineLevel="0" collapsed="false">
      <c r="B11" s="9" t="n">
        <v>14</v>
      </c>
      <c r="C11" s="10" t="n">
        <f aca="false">+D11+E11</f>
        <v>23014.3433688505</v>
      </c>
      <c r="D11" s="11" t="n">
        <f aca="false">+I11+N11</f>
        <v>11744.8198668849</v>
      </c>
      <c r="E11" s="11" t="n">
        <f aca="false">+J11+O11</f>
        <v>11269.5235019656</v>
      </c>
      <c r="G11" s="9" t="n">
        <v>14</v>
      </c>
      <c r="H11" s="10" t="n">
        <f aca="false">+I11+J11</f>
        <v>6767.94369189733</v>
      </c>
      <c r="I11" s="11" t="n">
        <v>3469.89346278247</v>
      </c>
      <c r="J11" s="11" t="n">
        <v>3298.05022911486</v>
      </c>
      <c r="L11" s="9" t="n">
        <v>14</v>
      </c>
      <c r="M11" s="10" t="n">
        <f aca="false">+N11+O11</f>
        <v>16246.3996769531</v>
      </c>
      <c r="N11" s="11" t="n">
        <v>8274.92640410244</v>
      </c>
      <c r="O11" s="11" t="n">
        <v>7971.4732728507</v>
      </c>
      <c r="P11" s="11"/>
    </row>
    <row r="12" customFormat="false" ht="13.5" hidden="false" customHeight="false" outlineLevel="0" collapsed="false">
      <c r="B12" s="12" t="s">
        <v>9</v>
      </c>
      <c r="C12" s="10" t="n">
        <f aca="false">+D12+E12</f>
        <v>112454.442297575</v>
      </c>
      <c r="D12" s="11" t="n">
        <f aca="false">+I12+N12</f>
        <v>57546.1559627575</v>
      </c>
      <c r="E12" s="11" t="n">
        <f aca="false">+J12+O12</f>
        <v>54908.2863348178</v>
      </c>
      <c r="G12" s="12" t="s">
        <v>9</v>
      </c>
      <c r="H12" s="10" t="n">
        <f aca="false">+I12+J12</f>
        <v>33970.4906755411</v>
      </c>
      <c r="I12" s="11" t="n">
        <v>17506.7490631622</v>
      </c>
      <c r="J12" s="11" t="n">
        <v>16463.7416123788</v>
      </c>
      <c r="L12" s="12" t="s">
        <v>9</v>
      </c>
      <c r="M12" s="10" t="n">
        <f aca="false">+N12+O12</f>
        <v>78483.9516220342</v>
      </c>
      <c r="N12" s="11" t="n">
        <v>40039.4068995953</v>
      </c>
      <c r="O12" s="11" t="n">
        <v>38444.544722439</v>
      </c>
      <c r="P12" s="11"/>
    </row>
    <row r="13" customFormat="false" ht="13.5" hidden="false" customHeight="false" outlineLevel="0" collapsed="false">
      <c r="B13" s="12" t="s">
        <v>10</v>
      </c>
      <c r="C13" s="10" t="n">
        <f aca="false">+D13+E13</f>
        <v>113802.640897995</v>
      </c>
      <c r="D13" s="11" t="n">
        <f aca="false">+I13+N13</f>
        <v>57726.4581167173</v>
      </c>
      <c r="E13" s="11" t="n">
        <f aca="false">+J13+O13</f>
        <v>56076.1827812781</v>
      </c>
      <c r="G13" s="12" t="s">
        <v>10</v>
      </c>
      <c r="H13" s="10" t="n">
        <f aca="false">+I13+J13</f>
        <v>36085.6335269853</v>
      </c>
      <c r="I13" s="11" t="n">
        <v>18497.8479447857</v>
      </c>
      <c r="J13" s="11" t="n">
        <v>17587.7855821996</v>
      </c>
      <c r="L13" s="12" t="s">
        <v>10</v>
      </c>
      <c r="M13" s="10" t="n">
        <f aca="false">+N13+O13</f>
        <v>77717.0073710101</v>
      </c>
      <c r="N13" s="11" t="n">
        <v>39228.6101719316</v>
      </c>
      <c r="O13" s="11" t="n">
        <v>38488.3971990785</v>
      </c>
      <c r="P13" s="11"/>
    </row>
    <row r="14" customFormat="false" ht="13.5" hidden="false" customHeight="false" outlineLevel="0" collapsed="false">
      <c r="B14" s="12" t="s">
        <v>11</v>
      </c>
      <c r="C14" s="10" t="n">
        <f aca="false">+D14+E14</f>
        <v>122672.389307173</v>
      </c>
      <c r="D14" s="11" t="n">
        <f aca="false">+I14+N14</f>
        <v>62206.8760668571</v>
      </c>
      <c r="E14" s="11" t="n">
        <f aca="false">+J14+O14</f>
        <v>60465.5132403156</v>
      </c>
      <c r="G14" s="12" t="s">
        <v>11</v>
      </c>
      <c r="H14" s="10" t="n">
        <f aca="false">+I14+J14</f>
        <v>40704.3402585123</v>
      </c>
      <c r="I14" s="11" t="n">
        <v>20880.3621372794</v>
      </c>
      <c r="J14" s="11" t="n">
        <v>19823.9781212329</v>
      </c>
      <c r="L14" s="12" t="s">
        <v>11</v>
      </c>
      <c r="M14" s="10" t="n">
        <f aca="false">+N14+O14</f>
        <v>81968.0490486605</v>
      </c>
      <c r="N14" s="11" t="n">
        <v>41326.5139295778</v>
      </c>
      <c r="O14" s="11" t="n">
        <v>40641.5351190828</v>
      </c>
      <c r="P14" s="11"/>
    </row>
    <row r="15" customFormat="false" ht="13.5" hidden="false" customHeight="false" outlineLevel="0" collapsed="false">
      <c r="B15" s="12" t="s">
        <v>12</v>
      </c>
      <c r="C15" s="10" t="n">
        <f aca="false">+D15+E15</f>
        <v>128975.4414149</v>
      </c>
      <c r="D15" s="11" t="n">
        <f aca="false">+I15+N15</f>
        <v>65284.3346164336</v>
      </c>
      <c r="E15" s="11" t="n">
        <f aca="false">+J15+O15</f>
        <v>63691.1067984668</v>
      </c>
      <c r="G15" s="12" t="s">
        <v>12</v>
      </c>
      <c r="H15" s="10" t="n">
        <f aca="false">+I15+J15</f>
        <v>44364.9149852574</v>
      </c>
      <c r="I15" s="11" t="n">
        <v>22675.0644359363</v>
      </c>
      <c r="J15" s="11" t="n">
        <v>21689.8505493211</v>
      </c>
      <c r="L15" s="12" t="s">
        <v>12</v>
      </c>
      <c r="M15" s="10" t="n">
        <f aca="false">+N15+O15</f>
        <v>84610.5264296431</v>
      </c>
      <c r="N15" s="11" t="n">
        <v>42609.2701804973</v>
      </c>
      <c r="O15" s="11" t="n">
        <v>42001.2562491458</v>
      </c>
      <c r="P15" s="11"/>
    </row>
    <row r="16" customFormat="false" ht="13.5" hidden="false" customHeight="false" outlineLevel="0" collapsed="false">
      <c r="B16" s="12" t="s">
        <v>13</v>
      </c>
      <c r="C16" s="10" t="n">
        <f aca="false">+D16+E16</f>
        <v>130981.410420871</v>
      </c>
      <c r="D16" s="11" t="n">
        <f aca="false">+I16+N16</f>
        <v>65857.5173602801</v>
      </c>
      <c r="E16" s="11" t="n">
        <f aca="false">+J16+O16</f>
        <v>65123.8930605909</v>
      </c>
      <c r="G16" s="12" t="s">
        <v>13</v>
      </c>
      <c r="H16" s="10" t="n">
        <f aca="false">+I16+J16</f>
        <v>46334.3726498719</v>
      </c>
      <c r="I16" s="11" t="n">
        <v>23430.006434715</v>
      </c>
      <c r="J16" s="11" t="n">
        <v>22904.3662151569</v>
      </c>
      <c r="L16" s="12" t="s">
        <v>13</v>
      </c>
      <c r="M16" s="10" t="n">
        <f aca="false">+N16+O16</f>
        <v>84647.037770999</v>
      </c>
      <c r="N16" s="11" t="n">
        <v>42427.510925565</v>
      </c>
      <c r="O16" s="11" t="n">
        <v>42219.526845434</v>
      </c>
      <c r="P16" s="11"/>
    </row>
    <row r="17" customFormat="false" ht="13.5" hidden="false" customHeight="false" outlineLevel="0" collapsed="false">
      <c r="B17" s="12" t="s">
        <v>14</v>
      </c>
      <c r="C17" s="10" t="n">
        <f aca="false">+D17+E17</f>
        <v>117677.230568322</v>
      </c>
      <c r="D17" s="11" t="n">
        <f aca="false">+I17+N17</f>
        <v>58683.9718384169</v>
      </c>
      <c r="E17" s="11" t="n">
        <f aca="false">+J17+O17</f>
        <v>58993.2587299054</v>
      </c>
      <c r="G17" s="12" t="s">
        <v>14</v>
      </c>
      <c r="H17" s="10" t="n">
        <f aca="false">+I17+J17</f>
        <v>42373.4428300325</v>
      </c>
      <c r="I17" s="11" t="n">
        <v>21134.6136342632</v>
      </c>
      <c r="J17" s="11" t="n">
        <v>21238.8291957693</v>
      </c>
      <c r="L17" s="12" t="s">
        <v>14</v>
      </c>
      <c r="M17" s="10" t="n">
        <f aca="false">+N17+O17</f>
        <v>75303.7877382897</v>
      </c>
      <c r="N17" s="11" t="n">
        <v>37549.3582041536</v>
      </c>
      <c r="O17" s="11" t="n">
        <v>37754.4295341361</v>
      </c>
      <c r="P17" s="11"/>
    </row>
    <row r="18" customFormat="false" ht="13.5" hidden="false" customHeight="false" outlineLevel="0" collapsed="false">
      <c r="B18" s="12" t="s">
        <v>15</v>
      </c>
      <c r="C18" s="10" t="n">
        <f aca="false">+D18+E18</f>
        <v>99503.4108238891</v>
      </c>
      <c r="D18" s="11" t="n">
        <f aca="false">+I18+N18</f>
        <v>49347.8386221235</v>
      </c>
      <c r="E18" s="11" t="n">
        <f aca="false">+J18+O18</f>
        <v>50155.5722017655</v>
      </c>
      <c r="G18" s="12" t="s">
        <v>15</v>
      </c>
      <c r="H18" s="10" t="n">
        <f aca="false">+I18+J18</f>
        <v>35921.761418799</v>
      </c>
      <c r="I18" s="11" t="n">
        <v>17666.1063981075</v>
      </c>
      <c r="J18" s="11" t="n">
        <v>18255.6550206915</v>
      </c>
      <c r="L18" s="12" t="s">
        <v>15</v>
      </c>
      <c r="M18" s="10" t="n">
        <f aca="false">+N18+O18</f>
        <v>63581.6494050901</v>
      </c>
      <c r="N18" s="11" t="n">
        <v>31681.7322240161</v>
      </c>
      <c r="O18" s="11" t="n">
        <v>31899.917181074</v>
      </c>
      <c r="P18" s="11"/>
    </row>
    <row r="19" customFormat="false" ht="13.5" hidden="false" customHeight="false" outlineLevel="0" collapsed="false">
      <c r="B19" s="12" t="s">
        <v>16</v>
      </c>
      <c r="C19" s="10" t="n">
        <f aca="false">+D19+E19</f>
        <v>86406.1523376616</v>
      </c>
      <c r="D19" s="11" t="n">
        <f aca="false">+I19+N19</f>
        <v>42682.9534039558</v>
      </c>
      <c r="E19" s="11" t="n">
        <f aca="false">+J19+O19</f>
        <v>43723.1989337058</v>
      </c>
      <c r="G19" s="12" t="s">
        <v>16</v>
      </c>
      <c r="H19" s="10" t="n">
        <f aca="false">+I19+J19</f>
        <v>30993.0550836302</v>
      </c>
      <c r="I19" s="11" t="n">
        <v>14957.0440562857</v>
      </c>
      <c r="J19" s="11" t="n">
        <v>16036.0110273445</v>
      </c>
      <c r="L19" s="12" t="s">
        <v>16</v>
      </c>
      <c r="M19" s="10" t="n">
        <f aca="false">+N19+O19</f>
        <v>55413.0972540314</v>
      </c>
      <c r="N19" s="11" t="n">
        <v>27725.9093476701</v>
      </c>
      <c r="O19" s="11" t="n">
        <v>27687.1879063613</v>
      </c>
      <c r="P19" s="11"/>
    </row>
    <row r="20" customFormat="false" ht="13.5" hidden="false" customHeight="false" outlineLevel="0" collapsed="false">
      <c r="B20" s="12" t="s">
        <v>17</v>
      </c>
      <c r="C20" s="10" t="n">
        <f aca="false">+D20+E20</f>
        <v>85283.1812752627</v>
      </c>
      <c r="D20" s="11" t="n">
        <f aca="false">+I20+N20</f>
        <v>41946.995338337</v>
      </c>
      <c r="E20" s="11" t="n">
        <f aca="false">+J20+O20</f>
        <v>43336.1859369256</v>
      </c>
      <c r="G20" s="12" t="s">
        <v>17</v>
      </c>
      <c r="H20" s="10" t="n">
        <f aca="false">+I20+J20</f>
        <v>30709.2403476594</v>
      </c>
      <c r="I20" s="11" t="n">
        <v>14461.3901998291</v>
      </c>
      <c r="J20" s="11" t="n">
        <v>16247.8501478304</v>
      </c>
      <c r="L20" s="12" t="s">
        <v>17</v>
      </c>
      <c r="M20" s="10" t="n">
        <f aca="false">+N20+O20</f>
        <v>54573.9409276032</v>
      </c>
      <c r="N20" s="11" t="n">
        <v>27485.605138508</v>
      </c>
      <c r="O20" s="11" t="n">
        <v>27088.3357890953</v>
      </c>
      <c r="P20" s="11"/>
    </row>
    <row r="21" customFormat="false" ht="13.5" hidden="false" customHeight="false" outlineLevel="0" collapsed="false">
      <c r="B21" s="12" t="s">
        <v>18</v>
      </c>
      <c r="C21" s="10" t="n">
        <f aca="false">+D21+E21</f>
        <v>79861.6093074101</v>
      </c>
      <c r="D21" s="11" t="n">
        <f aca="false">+I21+N21</f>
        <v>38968.4580146202</v>
      </c>
      <c r="E21" s="11" t="n">
        <f aca="false">+J21+O21</f>
        <v>40893.1512927899</v>
      </c>
      <c r="G21" s="12" t="s">
        <v>18</v>
      </c>
      <c r="H21" s="10" t="n">
        <f aca="false">+I21+J21</f>
        <v>29430.6808621925</v>
      </c>
      <c r="I21" s="11" t="n">
        <v>13477.7010368847</v>
      </c>
      <c r="J21" s="11" t="n">
        <v>15952.9798253078</v>
      </c>
      <c r="L21" s="12" t="s">
        <v>18</v>
      </c>
      <c r="M21" s="10" t="n">
        <f aca="false">+N21+O21</f>
        <v>50430.9284452176</v>
      </c>
      <c r="N21" s="11" t="n">
        <v>25490.7569777355</v>
      </c>
      <c r="O21" s="11" t="n">
        <v>24940.1714674821</v>
      </c>
      <c r="P21" s="11"/>
    </row>
    <row r="22" customFormat="false" ht="13.5" hidden="false" customHeight="false" outlineLevel="0" collapsed="false">
      <c r="B22" s="12" t="s">
        <v>19</v>
      </c>
      <c r="C22" s="10" t="n">
        <f aca="false">+D22+E22</f>
        <v>64666.3295111573</v>
      </c>
      <c r="D22" s="11" t="n">
        <f aca="false">+I22+N22</f>
        <v>31152.7962964627</v>
      </c>
      <c r="E22" s="11" t="n">
        <f aca="false">+J22+O22</f>
        <v>33513.5332146945</v>
      </c>
      <c r="G22" s="12" t="s">
        <v>19</v>
      </c>
      <c r="H22" s="10" t="n">
        <f aca="false">+I22+J22</f>
        <v>24678.013045569</v>
      </c>
      <c r="I22" s="11" t="n">
        <v>10986.923622547</v>
      </c>
      <c r="J22" s="11" t="n">
        <v>13691.089423022</v>
      </c>
      <c r="L22" s="12" t="s">
        <v>19</v>
      </c>
      <c r="M22" s="10" t="n">
        <f aca="false">+N22+O22</f>
        <v>39988.3164655883</v>
      </c>
      <c r="N22" s="11" t="n">
        <v>20165.8726739157</v>
      </c>
      <c r="O22" s="11" t="n">
        <v>19822.4437916726</v>
      </c>
      <c r="P22" s="11"/>
    </row>
    <row r="23" customFormat="false" ht="13.5" hidden="false" customHeight="false" outlineLevel="0" collapsed="false">
      <c r="B23" s="12" t="s">
        <v>20</v>
      </c>
      <c r="C23" s="10" t="n">
        <f aca="false">+D23+E23</f>
        <v>47959.5434187703</v>
      </c>
      <c r="D23" s="11" t="n">
        <f aca="false">+I23+N23</f>
        <v>22614.9513420375</v>
      </c>
      <c r="E23" s="11" t="n">
        <f aca="false">+J23+O23</f>
        <v>25344.5920767328</v>
      </c>
      <c r="G23" s="12" t="s">
        <v>20</v>
      </c>
      <c r="H23" s="10" t="n">
        <f aca="false">+I23+J23</f>
        <v>18972.7656744374</v>
      </c>
      <c r="I23" s="11" t="n">
        <v>8187.25915496416</v>
      </c>
      <c r="J23" s="11" t="n">
        <v>10785.5065194732</v>
      </c>
      <c r="L23" s="12" t="s">
        <v>20</v>
      </c>
      <c r="M23" s="10" t="n">
        <f aca="false">+N23+O23</f>
        <v>28986.7777443329</v>
      </c>
      <c r="N23" s="11" t="n">
        <v>14427.6921870734</v>
      </c>
      <c r="O23" s="11" t="n">
        <v>14559.0855572596</v>
      </c>
      <c r="P23" s="11"/>
    </row>
    <row r="24" customFormat="false" ht="13.5" hidden="false" customHeight="false" outlineLevel="0" collapsed="false">
      <c r="B24" s="12" t="s">
        <v>21</v>
      </c>
      <c r="C24" s="10" t="n">
        <f aca="false">+D24+E24</f>
        <v>32496.3867224492</v>
      </c>
      <c r="D24" s="11" t="n">
        <f aca="false">+I24+N24</f>
        <v>14919.6716394914</v>
      </c>
      <c r="E24" s="11" t="n">
        <f aca="false">+J24+O24</f>
        <v>17576.7150829577</v>
      </c>
      <c r="G24" s="12" t="s">
        <v>21</v>
      </c>
      <c r="H24" s="10" t="n">
        <f aca="false">+I24+J24</f>
        <v>13220.6093692412</v>
      </c>
      <c r="I24" s="11" t="n">
        <v>5524.74907637913</v>
      </c>
      <c r="J24" s="11" t="n">
        <v>7695.86029286207</v>
      </c>
      <c r="L24" s="12" t="s">
        <v>21</v>
      </c>
      <c r="M24" s="10" t="n">
        <f aca="false">+N24+O24</f>
        <v>19275.777353208</v>
      </c>
      <c r="N24" s="11" t="n">
        <v>9394.92256311231</v>
      </c>
      <c r="O24" s="11" t="n">
        <v>9880.85479009567</v>
      </c>
      <c r="P24" s="11"/>
    </row>
    <row r="25" customFormat="false" ht="13.5" hidden="false" customHeight="false" outlineLevel="0" collapsed="false">
      <c r="B25" s="12" t="s">
        <v>22</v>
      </c>
      <c r="C25" s="10" t="n">
        <f aca="false">+D25+E25</f>
        <v>20637.7070708172</v>
      </c>
      <c r="D25" s="11" t="n">
        <f aca="false">+I25+N25</f>
        <v>9207.25210874532</v>
      </c>
      <c r="E25" s="11" t="n">
        <f aca="false">+J25+O25</f>
        <v>11430.4549620719</v>
      </c>
      <c r="G25" s="12" t="s">
        <v>22</v>
      </c>
      <c r="H25" s="10" t="n">
        <f aca="false">+I25+J25</f>
        <v>8592.85279030689</v>
      </c>
      <c r="I25" s="11" t="n">
        <v>3458.14104272476</v>
      </c>
      <c r="J25" s="11" t="n">
        <v>5134.71174758212</v>
      </c>
      <c r="L25" s="12" t="s">
        <v>22</v>
      </c>
      <c r="M25" s="10" t="n">
        <f aca="false">+N25+O25</f>
        <v>12044.8542805103</v>
      </c>
      <c r="N25" s="11" t="n">
        <v>5749.11106602056</v>
      </c>
      <c r="O25" s="11" t="n">
        <v>6295.74321448976</v>
      </c>
      <c r="P25" s="11"/>
    </row>
    <row r="26" customFormat="false" ht="13.5" hidden="false" customHeight="false" outlineLevel="0" collapsed="false">
      <c r="B26" s="12" t="s">
        <v>23</v>
      </c>
      <c r="C26" s="10" t="n">
        <f aca="false">+D26+E26</f>
        <v>11871.3208354665</v>
      </c>
      <c r="D26" s="11" t="n">
        <f aca="false">+I26+N26</f>
        <v>5057.02666748474</v>
      </c>
      <c r="E26" s="11" t="n">
        <f aca="false">+J26+O26</f>
        <v>6814.29416798172</v>
      </c>
      <c r="G26" s="12" t="s">
        <v>23</v>
      </c>
      <c r="H26" s="10" t="n">
        <f aca="false">+I26+J26</f>
        <v>5105.64836502596</v>
      </c>
      <c r="I26" s="11" t="n">
        <v>1917.93579101316</v>
      </c>
      <c r="J26" s="11" t="n">
        <v>3187.7125740128</v>
      </c>
      <c r="L26" s="12" t="s">
        <v>23</v>
      </c>
      <c r="M26" s="10" t="n">
        <f aca="false">+N26+O26</f>
        <v>6765.67247044051</v>
      </c>
      <c r="N26" s="11" t="n">
        <v>3139.09087647158</v>
      </c>
      <c r="O26" s="11" t="n">
        <v>3626.58159396892</v>
      </c>
      <c r="P26" s="11"/>
    </row>
    <row r="27" customFormat="false" ht="13.5" hidden="false" customHeight="false" outlineLevel="0" collapsed="false">
      <c r="B27" s="12" t="s">
        <v>24</v>
      </c>
      <c r="C27" s="10" t="n">
        <f aca="false">+D27+E27</f>
        <v>7315.93800336286</v>
      </c>
      <c r="D27" s="11" t="n">
        <f aca="false">+I27+N27</f>
        <v>2749.36609663125</v>
      </c>
      <c r="E27" s="11" t="n">
        <f aca="false">+J27+O27</f>
        <v>4566.57190673161</v>
      </c>
      <c r="G27" s="12" t="s">
        <v>24</v>
      </c>
      <c r="H27" s="10" t="n">
        <f aca="false">+I27+J27</f>
        <v>3468.02344352751</v>
      </c>
      <c r="I27" s="11" t="n">
        <v>1047.77466359493</v>
      </c>
      <c r="J27" s="11" t="n">
        <v>2420.24877993257</v>
      </c>
      <c r="L27" s="12" t="s">
        <v>24</v>
      </c>
      <c r="M27" s="10" t="n">
        <f aca="false">+N27+O27</f>
        <v>3847.91455983535</v>
      </c>
      <c r="N27" s="11" t="n">
        <v>1701.59143303632</v>
      </c>
      <c r="O27" s="11" t="n">
        <v>2146.32312679903</v>
      </c>
      <c r="P27" s="11"/>
    </row>
    <row r="28" customFormat="false" ht="13.5" hidden="false" customHeight="false" outlineLevel="0" collapsed="false">
      <c r="B28" s="13"/>
      <c r="C28" s="14"/>
      <c r="D28" s="15"/>
      <c r="E28" s="15"/>
      <c r="G28" s="13"/>
      <c r="H28" s="14"/>
      <c r="I28" s="15"/>
      <c r="J28" s="15"/>
      <c r="L28" s="13"/>
      <c r="M28" s="14"/>
      <c r="N28" s="15"/>
      <c r="O28" s="15"/>
      <c r="P28" s="15"/>
    </row>
    <row r="29" customFormat="false" ht="12.75" hidden="false" customHeight="false" outlineLevel="0" collapsed="false">
      <c r="B29" s="4"/>
      <c r="C29" s="4"/>
      <c r="D29" s="4"/>
      <c r="E29" s="4"/>
      <c r="F29" s="4"/>
    </row>
    <row r="30" customFormat="false" ht="12.75" hidden="false" customHeight="false" outlineLevel="0" collapsed="false">
      <c r="B30" s="16" t="s">
        <v>25</v>
      </c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B31" s="4" t="s">
        <v>26</v>
      </c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B32" s="4" t="s">
        <v>27</v>
      </c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34</v>
      </c>
      <c r="C4" s="2"/>
      <c r="D4" s="2"/>
      <c r="E4" s="2"/>
      <c r="G4" s="2" t="n">
        <f aca="false">+B4</f>
        <v>2034</v>
      </c>
      <c r="H4" s="2"/>
      <c r="I4" s="2"/>
      <c r="J4" s="2"/>
      <c r="L4" s="2" t="n">
        <f aca="false">+B4</f>
        <v>2034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8)</f>
        <v>1383826.41054859</v>
      </c>
      <c r="D9" s="5" t="n">
        <f aca="false">SUM(D10:D28)</f>
        <v>684603.55567867</v>
      </c>
      <c r="E9" s="5" t="n">
        <f aca="false">SUM(E10:E28)</f>
        <v>699222.854869916</v>
      </c>
      <c r="G9" s="8" t="s">
        <v>8</v>
      </c>
      <c r="H9" s="5" t="n">
        <f aca="false">SUM(H10:H28)</f>
        <v>477304.829123813</v>
      </c>
      <c r="I9" s="5" t="n">
        <f aca="false">SUM(I10:I28)</f>
        <v>231978.882633479</v>
      </c>
      <c r="J9" s="5" t="n">
        <f aca="false">SUM(J10:J28)</f>
        <v>245325.946490334</v>
      </c>
      <c r="L9" s="8" t="s">
        <v>8</v>
      </c>
      <c r="M9" s="5" t="n">
        <f aca="false">SUM(M10:M28)</f>
        <v>906521.581424773</v>
      </c>
      <c r="N9" s="5" t="n">
        <f aca="false">SUM(N10:N28)</f>
        <v>452624.673045191</v>
      </c>
      <c r="O9" s="5" t="n">
        <f aca="false">SUM(O10:O28)</f>
        <v>453896.908379582</v>
      </c>
      <c r="P9" s="5"/>
    </row>
    <row r="10" customFormat="false" ht="13.5" hidden="false" customHeight="false" outlineLevel="0" collapsed="false">
      <c r="B10" s="9" t="n">
        <v>13</v>
      </c>
      <c r="C10" s="10" t="n">
        <f aca="false">+D10+E10</f>
        <v>15615.8808317412</v>
      </c>
      <c r="D10" s="11" t="n">
        <f aca="false">+I10+N10</f>
        <v>7923.58383567778</v>
      </c>
      <c r="E10" s="11" t="n">
        <f aca="false">+J10+O10</f>
        <v>7692.29699606342</v>
      </c>
      <c r="G10" s="9" t="n">
        <v>13</v>
      </c>
      <c r="H10" s="10" t="n">
        <f aca="false">+I10+J10</f>
        <v>4525.56727607456</v>
      </c>
      <c r="I10" s="11" t="n">
        <v>2298.85408290287</v>
      </c>
      <c r="J10" s="11" t="n">
        <v>2226.71319317168</v>
      </c>
      <c r="L10" s="9" t="n">
        <v>13</v>
      </c>
      <c r="M10" s="10" t="n">
        <f aca="false">+N10+O10</f>
        <v>11090.3135556666</v>
      </c>
      <c r="N10" s="11" t="n">
        <v>5624.72975277491</v>
      </c>
      <c r="O10" s="11" t="n">
        <v>5465.58380289174</v>
      </c>
      <c r="P10" s="11"/>
    </row>
    <row r="11" customFormat="false" ht="13.5" hidden="false" customHeight="false" outlineLevel="0" collapsed="false">
      <c r="B11" s="9" t="n">
        <v>14</v>
      </c>
      <c r="C11" s="10" t="n">
        <f aca="false">+D11+E11</f>
        <v>16442.9939078177</v>
      </c>
      <c r="D11" s="11" t="n">
        <f aca="false">+I11+N11</f>
        <v>8394.77990881324</v>
      </c>
      <c r="E11" s="11" t="n">
        <f aca="false">+J11+O11</f>
        <v>8048.21399900447</v>
      </c>
      <c r="G11" s="9" t="n">
        <v>14</v>
      </c>
      <c r="H11" s="10" t="n">
        <f aca="false">+I11+J11</f>
        <v>4805.04451190402</v>
      </c>
      <c r="I11" s="11" t="n">
        <v>2457.85861357356</v>
      </c>
      <c r="J11" s="11" t="n">
        <v>2347.18589833046</v>
      </c>
      <c r="L11" s="9" t="n">
        <v>14</v>
      </c>
      <c r="M11" s="10" t="n">
        <f aca="false">+N11+O11</f>
        <v>11637.9493959137</v>
      </c>
      <c r="N11" s="11" t="n">
        <v>5936.92129523968</v>
      </c>
      <c r="O11" s="11" t="n">
        <v>5701.02810067401</v>
      </c>
      <c r="P11" s="11"/>
    </row>
    <row r="12" customFormat="false" ht="13.5" hidden="false" customHeight="false" outlineLevel="0" collapsed="false">
      <c r="B12" s="12" t="s">
        <v>9</v>
      </c>
      <c r="C12" s="10" t="n">
        <f aca="false">+D12+E12</f>
        <v>101011.605810023</v>
      </c>
      <c r="D12" s="11" t="n">
        <f aca="false">+I12+N12</f>
        <v>51605.7344135409</v>
      </c>
      <c r="E12" s="11" t="n">
        <f aca="false">+J12+O12</f>
        <v>49405.8713964822</v>
      </c>
      <c r="G12" s="12" t="s">
        <v>9</v>
      </c>
      <c r="H12" s="10" t="n">
        <f aca="false">+I12+J12</f>
        <v>30232.2629238317</v>
      </c>
      <c r="I12" s="11" t="n">
        <v>15517.2599747966</v>
      </c>
      <c r="J12" s="11" t="n">
        <v>14715.0029490351</v>
      </c>
      <c r="L12" s="12" t="s">
        <v>9</v>
      </c>
      <c r="M12" s="10" t="n">
        <f aca="false">+N12+O12</f>
        <v>70779.3428861914</v>
      </c>
      <c r="N12" s="11" t="n">
        <v>36088.4744387443</v>
      </c>
      <c r="O12" s="11" t="n">
        <v>34690.8684474471</v>
      </c>
      <c r="P12" s="11"/>
    </row>
    <row r="13" customFormat="false" ht="13.5" hidden="false" customHeight="false" outlineLevel="0" collapsed="false">
      <c r="B13" s="12" t="s">
        <v>10</v>
      </c>
      <c r="C13" s="10" t="n">
        <f aca="false">+D13+E13</f>
        <v>109109.110751841</v>
      </c>
      <c r="D13" s="11" t="n">
        <f aca="false">+I13+N13</f>
        <v>55749.979180326</v>
      </c>
      <c r="E13" s="11" t="n">
        <f aca="false">+J13+O13</f>
        <v>53359.1315715146</v>
      </c>
      <c r="G13" s="12" t="s">
        <v>10</v>
      </c>
      <c r="H13" s="10" t="n">
        <f aca="false">+I13+J13</f>
        <v>33759.7194708335</v>
      </c>
      <c r="I13" s="11" t="n">
        <v>17412.0777948494</v>
      </c>
      <c r="J13" s="11" t="n">
        <v>16347.641675984</v>
      </c>
      <c r="L13" s="12" t="s">
        <v>10</v>
      </c>
      <c r="M13" s="10" t="n">
        <f aca="false">+N13+O13</f>
        <v>75349.3912810072</v>
      </c>
      <c r="N13" s="11" t="n">
        <v>38337.9013854766</v>
      </c>
      <c r="O13" s="11" t="n">
        <v>37011.4898955306</v>
      </c>
      <c r="P13" s="11"/>
    </row>
    <row r="14" customFormat="false" ht="13.5" hidden="false" customHeight="false" outlineLevel="0" collapsed="false">
      <c r="B14" s="12" t="s">
        <v>11</v>
      </c>
      <c r="C14" s="10" t="n">
        <f aca="false">+D14+E14</f>
        <v>109109.200644077</v>
      </c>
      <c r="D14" s="11" t="n">
        <f aca="false">+I14+N14</f>
        <v>55528.9400637033</v>
      </c>
      <c r="E14" s="11" t="n">
        <f aca="false">+J14+O14</f>
        <v>53580.2605803732</v>
      </c>
      <c r="G14" s="12" t="s">
        <v>11</v>
      </c>
      <c r="H14" s="10" t="n">
        <f aca="false">+I14+J14</f>
        <v>34714.2244321784</v>
      </c>
      <c r="I14" s="11" t="n">
        <v>17907.0326639575</v>
      </c>
      <c r="J14" s="11" t="n">
        <v>16807.1917682209</v>
      </c>
      <c r="L14" s="12" t="s">
        <v>11</v>
      </c>
      <c r="M14" s="10" t="n">
        <f aca="false">+N14+O14</f>
        <v>74394.9762118981</v>
      </c>
      <c r="N14" s="11" t="n">
        <v>37621.9073997458</v>
      </c>
      <c r="O14" s="11" t="n">
        <v>36773.0688121522</v>
      </c>
      <c r="P14" s="11"/>
    </row>
    <row r="15" customFormat="false" ht="13.5" hidden="false" customHeight="false" outlineLevel="0" collapsed="false">
      <c r="B15" s="12" t="s">
        <v>12</v>
      </c>
      <c r="C15" s="10" t="n">
        <f aca="false">+D15+E15</f>
        <v>112557.300669301</v>
      </c>
      <c r="D15" s="11" t="n">
        <f aca="false">+I15+N15</f>
        <v>56876.8334514911</v>
      </c>
      <c r="E15" s="11" t="n">
        <f aca="false">+J15+O15</f>
        <v>55680.4672178096</v>
      </c>
      <c r="G15" s="12" t="s">
        <v>12</v>
      </c>
      <c r="H15" s="10" t="n">
        <f aca="false">+I15+J15</f>
        <v>36696.4347504169</v>
      </c>
      <c r="I15" s="11" t="n">
        <v>18826.4288346021</v>
      </c>
      <c r="J15" s="11" t="n">
        <v>17870.0059158147</v>
      </c>
      <c r="L15" s="12" t="s">
        <v>12</v>
      </c>
      <c r="M15" s="10" t="n">
        <f aca="false">+N15+O15</f>
        <v>75860.8659188839</v>
      </c>
      <c r="N15" s="11" t="n">
        <v>38050.404616889</v>
      </c>
      <c r="O15" s="11" t="n">
        <v>37810.4613019949</v>
      </c>
      <c r="P15" s="11"/>
    </row>
    <row r="16" customFormat="false" ht="13.5" hidden="false" customHeight="false" outlineLevel="0" collapsed="false">
      <c r="B16" s="12" t="s">
        <v>13</v>
      </c>
      <c r="C16" s="10" t="n">
        <f aca="false">+D16+E16</f>
        <v>121064.677278933</v>
      </c>
      <c r="D16" s="11" t="n">
        <f aca="false">+I16+N16</f>
        <v>61145.5860134725</v>
      </c>
      <c r="E16" s="11" t="n">
        <f aca="false">+J16+O16</f>
        <v>59919.0912654604</v>
      </c>
      <c r="G16" s="12" t="s">
        <v>13</v>
      </c>
      <c r="H16" s="10" t="n">
        <f aca="false">+I16+J16</f>
        <v>40557.9240147975</v>
      </c>
      <c r="I16" s="11" t="n">
        <v>20755.174886186</v>
      </c>
      <c r="J16" s="11" t="n">
        <v>19802.7491286115</v>
      </c>
      <c r="L16" s="12" t="s">
        <v>13</v>
      </c>
      <c r="M16" s="10" t="n">
        <f aca="false">+N16+O16</f>
        <v>80506.7532641353</v>
      </c>
      <c r="N16" s="11" t="n">
        <v>40390.4111272864</v>
      </c>
      <c r="O16" s="11" t="n">
        <v>40116.3421368489</v>
      </c>
      <c r="P16" s="11"/>
    </row>
    <row r="17" customFormat="false" ht="13.5" hidden="false" customHeight="false" outlineLevel="0" collapsed="false">
      <c r="B17" s="12" t="s">
        <v>14</v>
      </c>
      <c r="C17" s="10" t="n">
        <f aca="false">+D17+E17</f>
        <v>125262.757880999</v>
      </c>
      <c r="D17" s="11" t="n">
        <f aca="false">+I17+N17</f>
        <v>63199.3108339761</v>
      </c>
      <c r="E17" s="11" t="n">
        <f aca="false">+J17+O17</f>
        <v>62063.4470470224</v>
      </c>
      <c r="G17" s="12" t="s">
        <v>14</v>
      </c>
      <c r="H17" s="10" t="n">
        <f aca="false">+I17+J17</f>
        <v>43306.0282932022</v>
      </c>
      <c r="I17" s="11" t="n">
        <v>22025.0981717166</v>
      </c>
      <c r="J17" s="11" t="n">
        <v>21280.9301214856</v>
      </c>
      <c r="L17" s="12" t="s">
        <v>14</v>
      </c>
      <c r="M17" s="10" t="n">
        <f aca="false">+N17+O17</f>
        <v>81956.7295877964</v>
      </c>
      <c r="N17" s="11" t="n">
        <v>41174.2126622595</v>
      </c>
      <c r="O17" s="11" t="n">
        <v>40782.5169255369</v>
      </c>
      <c r="P17" s="11"/>
    </row>
    <row r="18" customFormat="false" ht="13.5" hidden="false" customHeight="false" outlineLevel="0" collapsed="false">
      <c r="B18" s="12" t="s">
        <v>15</v>
      </c>
      <c r="C18" s="10" t="n">
        <f aca="false">+D18+E18</f>
        <v>126099.494655582</v>
      </c>
      <c r="D18" s="11" t="n">
        <f aca="false">+I18+N18</f>
        <v>62884.898615007</v>
      </c>
      <c r="E18" s="11" t="n">
        <f aca="false">+J18+O18</f>
        <v>63214.5960405745</v>
      </c>
      <c r="G18" s="12" t="s">
        <v>15</v>
      </c>
      <c r="H18" s="10" t="n">
        <f aca="false">+I18+J18</f>
        <v>44843.5598087671</v>
      </c>
      <c r="I18" s="11" t="n">
        <v>22384.0030467761</v>
      </c>
      <c r="J18" s="11" t="n">
        <v>22459.556761991</v>
      </c>
      <c r="L18" s="12" t="s">
        <v>15</v>
      </c>
      <c r="M18" s="10" t="n">
        <f aca="false">+N18+O18</f>
        <v>81255.9348468144</v>
      </c>
      <c r="N18" s="11" t="n">
        <v>40500.8955682309</v>
      </c>
      <c r="O18" s="11" t="n">
        <v>40755.0392785835</v>
      </c>
      <c r="P18" s="11"/>
    </row>
    <row r="19" customFormat="false" ht="13.5" hidden="false" customHeight="false" outlineLevel="0" collapsed="false">
      <c r="B19" s="12" t="s">
        <v>16</v>
      </c>
      <c r="C19" s="10" t="n">
        <f aca="false">+D19+E19</f>
        <v>109282.960095091</v>
      </c>
      <c r="D19" s="11" t="n">
        <f aca="false">+I19+N19</f>
        <v>54011.9043847593</v>
      </c>
      <c r="E19" s="11" t="n">
        <f aca="false">+J19+O19</f>
        <v>55271.0557103319</v>
      </c>
      <c r="G19" s="12" t="s">
        <v>16</v>
      </c>
      <c r="H19" s="10" t="n">
        <f aca="false">+I19+J19</f>
        <v>39483.4399170625</v>
      </c>
      <c r="I19" s="11" t="n">
        <v>19356.5975243746</v>
      </c>
      <c r="J19" s="11" t="n">
        <v>20126.842392688</v>
      </c>
      <c r="L19" s="12" t="s">
        <v>16</v>
      </c>
      <c r="M19" s="10" t="n">
        <f aca="false">+N19+O19</f>
        <v>69799.5201780287</v>
      </c>
      <c r="N19" s="11" t="n">
        <v>34655.3068603847</v>
      </c>
      <c r="O19" s="11" t="n">
        <v>35144.213317644</v>
      </c>
      <c r="P19" s="11"/>
    </row>
    <row r="20" customFormat="false" ht="13.5" hidden="false" customHeight="false" outlineLevel="0" collapsed="false">
      <c r="B20" s="12" t="s">
        <v>17</v>
      </c>
      <c r="C20" s="10" t="n">
        <f aca="false">+D20+E20</f>
        <v>91289.3133030714</v>
      </c>
      <c r="D20" s="11" t="n">
        <f aca="false">+I20+N20</f>
        <v>44910.6874192649</v>
      </c>
      <c r="E20" s="11" t="n">
        <f aca="false">+J20+O20</f>
        <v>46378.6258838065</v>
      </c>
      <c r="G20" s="12" t="s">
        <v>17</v>
      </c>
      <c r="H20" s="10" t="n">
        <f aca="false">+I20+J20</f>
        <v>33009.2464044562</v>
      </c>
      <c r="I20" s="11" t="n">
        <v>15911.8574489394</v>
      </c>
      <c r="J20" s="11" t="n">
        <v>17097.3889555168</v>
      </c>
      <c r="L20" s="12" t="s">
        <v>17</v>
      </c>
      <c r="M20" s="10" t="n">
        <f aca="false">+N20+O20</f>
        <v>58280.0668986152</v>
      </c>
      <c r="N20" s="11" t="n">
        <v>28998.8299703255</v>
      </c>
      <c r="O20" s="11" t="n">
        <v>29281.2369282897</v>
      </c>
      <c r="P20" s="11"/>
    </row>
    <row r="21" customFormat="false" ht="13.5" hidden="false" customHeight="false" outlineLevel="0" collapsed="false">
      <c r="B21" s="12" t="s">
        <v>18</v>
      </c>
      <c r="C21" s="10" t="n">
        <f aca="false">+D21+E21</f>
        <v>80105.5543569089</v>
      </c>
      <c r="D21" s="11" t="n">
        <f aca="false">+I21+N21</f>
        <v>39106.6566758308</v>
      </c>
      <c r="E21" s="11" t="n">
        <f aca="false">+J21+O21</f>
        <v>40998.8976810781</v>
      </c>
      <c r="G21" s="12" t="s">
        <v>18</v>
      </c>
      <c r="H21" s="10" t="n">
        <f aca="false">+I21+J21</f>
        <v>28880.2150756262</v>
      </c>
      <c r="I21" s="11" t="n">
        <v>13578.4635810546</v>
      </c>
      <c r="J21" s="11" t="n">
        <v>15301.7514945715</v>
      </c>
      <c r="L21" s="12" t="s">
        <v>18</v>
      </c>
      <c r="M21" s="10" t="n">
        <f aca="false">+N21+O21</f>
        <v>51225.3392812827</v>
      </c>
      <c r="N21" s="11" t="n">
        <v>25528.1930947762</v>
      </c>
      <c r="O21" s="11" t="n">
        <v>25697.1461865065</v>
      </c>
      <c r="P21" s="11"/>
    </row>
    <row r="22" customFormat="false" ht="13.5" hidden="false" customHeight="false" outlineLevel="0" collapsed="false">
      <c r="B22" s="12" t="s">
        <v>19</v>
      </c>
      <c r="C22" s="10" t="n">
        <f aca="false">+D22+E22</f>
        <v>78138.2457118435</v>
      </c>
      <c r="D22" s="11" t="n">
        <f aca="false">+I22+N22</f>
        <v>37691.3729717774</v>
      </c>
      <c r="E22" s="11" t="n">
        <f aca="false">+J22+O22</f>
        <v>40446.8727400661</v>
      </c>
      <c r="G22" s="12" t="s">
        <v>19</v>
      </c>
      <c r="H22" s="10" t="n">
        <f aca="false">+I22+J22</f>
        <v>28520.3550303216</v>
      </c>
      <c r="I22" s="11" t="n">
        <v>13002.5148557581</v>
      </c>
      <c r="J22" s="11" t="n">
        <v>15517.8401745635</v>
      </c>
      <c r="L22" s="12" t="s">
        <v>19</v>
      </c>
      <c r="M22" s="10" t="n">
        <f aca="false">+N22+O22</f>
        <v>49617.8906815219</v>
      </c>
      <c r="N22" s="11" t="n">
        <v>24688.8581160193</v>
      </c>
      <c r="O22" s="11" t="n">
        <v>24929.0325655026</v>
      </c>
      <c r="P22" s="11"/>
    </row>
    <row r="23" customFormat="false" ht="13.5" hidden="false" customHeight="false" outlineLevel="0" collapsed="false">
      <c r="B23" s="12" t="s">
        <v>20</v>
      </c>
      <c r="C23" s="10" t="n">
        <f aca="false">+D23+E23</f>
        <v>69189.2343601011</v>
      </c>
      <c r="D23" s="11" t="n">
        <f aca="false">+I23+N23</f>
        <v>32651.613287698</v>
      </c>
      <c r="E23" s="11" t="n">
        <f aca="false">+J23+O23</f>
        <v>36537.6210724031</v>
      </c>
      <c r="G23" s="12" t="s">
        <v>20</v>
      </c>
      <c r="H23" s="10" t="n">
        <f aca="false">+I23+J23</f>
        <v>26005.1362929618</v>
      </c>
      <c r="I23" s="11" t="n">
        <v>11426.5706821489</v>
      </c>
      <c r="J23" s="11" t="n">
        <v>14578.5656108128</v>
      </c>
      <c r="L23" s="12" t="s">
        <v>20</v>
      </c>
      <c r="M23" s="10" t="n">
        <f aca="false">+N23+O23</f>
        <v>43184.0980671394</v>
      </c>
      <c r="N23" s="11" t="n">
        <v>21225.0426055491</v>
      </c>
      <c r="O23" s="11" t="n">
        <v>21959.0554615903</v>
      </c>
      <c r="P23" s="11"/>
    </row>
    <row r="24" customFormat="false" ht="13.5" hidden="false" customHeight="false" outlineLevel="0" collapsed="false">
      <c r="B24" s="12" t="s">
        <v>21</v>
      </c>
      <c r="C24" s="10" t="n">
        <f aca="false">+D24+E24</f>
        <v>52801.5681240868</v>
      </c>
      <c r="D24" s="11" t="n">
        <f aca="false">+I24+N24</f>
        <v>24250.0234347878</v>
      </c>
      <c r="E24" s="11" t="n">
        <f aca="false">+J24+O24</f>
        <v>28551.544689299</v>
      </c>
      <c r="G24" s="12" t="s">
        <v>21</v>
      </c>
      <c r="H24" s="10" t="n">
        <f aca="false">+I24+J24</f>
        <v>20435.1822070612</v>
      </c>
      <c r="I24" s="11" t="n">
        <v>8660.31690961145</v>
      </c>
      <c r="J24" s="11" t="n">
        <v>11774.8652974498</v>
      </c>
      <c r="L24" s="12" t="s">
        <v>21</v>
      </c>
      <c r="M24" s="10" t="n">
        <f aca="false">+N24+O24</f>
        <v>32366.3859170256</v>
      </c>
      <c r="N24" s="11" t="n">
        <v>15589.7065251763</v>
      </c>
      <c r="O24" s="11" t="n">
        <v>16776.6793918492</v>
      </c>
      <c r="P24" s="11"/>
    </row>
    <row r="25" customFormat="false" ht="13.5" hidden="false" customHeight="false" outlineLevel="0" collapsed="false">
      <c r="B25" s="12" t="s">
        <v>22</v>
      </c>
      <c r="C25" s="10" t="n">
        <f aca="false">+D25+E25</f>
        <v>34674.4861502309</v>
      </c>
      <c r="D25" s="11" t="n">
        <f aca="false">+I25+N25</f>
        <v>15412.093392443</v>
      </c>
      <c r="E25" s="11" t="n">
        <f aca="false">+J25+O25</f>
        <v>19262.3927577879</v>
      </c>
      <c r="G25" s="12" t="s">
        <v>22</v>
      </c>
      <c r="H25" s="10" t="n">
        <f aca="false">+I25+J25</f>
        <v>13764.6851826649</v>
      </c>
      <c r="I25" s="11" t="n">
        <v>5582.3913814535</v>
      </c>
      <c r="J25" s="11" t="n">
        <v>8182.29380121137</v>
      </c>
      <c r="L25" s="12" t="s">
        <v>22</v>
      </c>
      <c r="M25" s="10" t="n">
        <f aca="false">+N25+O25</f>
        <v>20909.800967566</v>
      </c>
      <c r="N25" s="11" t="n">
        <v>9829.70201098952</v>
      </c>
      <c r="O25" s="11" t="n">
        <v>11080.0989565765</v>
      </c>
      <c r="P25" s="11"/>
    </row>
    <row r="26" customFormat="false" ht="13.5" hidden="false" customHeight="false" outlineLevel="0" collapsed="false">
      <c r="B26" s="12" t="s">
        <v>23</v>
      </c>
      <c r="C26" s="10" t="n">
        <f aca="false">+D26+E26</f>
        <v>19476.7432603326</v>
      </c>
      <c r="D26" s="11" t="n">
        <f aca="false">+I26+N26</f>
        <v>8333.47766671604</v>
      </c>
      <c r="E26" s="11" t="n">
        <f aca="false">+J26+O26</f>
        <v>11143.2655936166</v>
      </c>
      <c r="G26" s="12" t="s">
        <v>23</v>
      </c>
      <c r="H26" s="10" t="n">
        <f aca="false">+I26+J26</f>
        <v>7994.40009554169</v>
      </c>
      <c r="I26" s="11" t="n">
        <v>3048.30085591758</v>
      </c>
      <c r="J26" s="11" t="n">
        <v>4946.09923962412</v>
      </c>
      <c r="L26" s="12" t="s">
        <v>23</v>
      </c>
      <c r="M26" s="10" t="n">
        <f aca="false">+N26+O26</f>
        <v>11482.3431647909</v>
      </c>
      <c r="N26" s="11" t="n">
        <v>5285.17681079846</v>
      </c>
      <c r="O26" s="11" t="n">
        <v>6197.16635399246</v>
      </c>
      <c r="P26" s="11"/>
    </row>
    <row r="27" customFormat="false" ht="13.5" hidden="false" customHeight="false" outlineLevel="0" collapsed="false">
      <c r="B27" s="12" t="s">
        <v>24</v>
      </c>
      <c r="C27" s="10" t="n">
        <f aca="false">+D27+E27</f>
        <v>12595.2827566071</v>
      </c>
      <c r="D27" s="11" t="n">
        <f aca="false">+I27+N27</f>
        <v>4926.08012938494</v>
      </c>
      <c r="E27" s="11" t="n">
        <f aca="false">+J27+O27</f>
        <v>7669.20262722213</v>
      </c>
      <c r="G27" s="12" t="s">
        <v>24</v>
      </c>
      <c r="H27" s="10" t="n">
        <f aca="false">+I27+J27</f>
        <v>5771.40343611164</v>
      </c>
      <c r="I27" s="11" t="n">
        <v>1828.08132486</v>
      </c>
      <c r="J27" s="11" t="n">
        <v>3943.32211125164</v>
      </c>
      <c r="L27" s="12" t="s">
        <v>24</v>
      </c>
      <c r="M27" s="10" t="n">
        <f aca="false">+N27+O27</f>
        <v>6823.87932049543</v>
      </c>
      <c r="N27" s="11" t="n">
        <v>3097.99880452495</v>
      </c>
      <c r="O27" s="11" t="n">
        <v>3725.88051597049</v>
      </c>
      <c r="P27" s="11"/>
    </row>
    <row r="28" customFormat="false" ht="13.5" hidden="false" customHeight="false" outlineLevel="0" collapsed="false">
      <c r="B28" s="13"/>
      <c r="C28" s="14"/>
      <c r="D28" s="15"/>
      <c r="E28" s="15"/>
      <c r="G28" s="13"/>
      <c r="H28" s="14"/>
      <c r="I28" s="15"/>
      <c r="J28" s="15"/>
      <c r="L28" s="13"/>
      <c r="M28" s="14"/>
      <c r="N28" s="15"/>
      <c r="O28" s="15"/>
      <c r="P28" s="15"/>
    </row>
    <row r="29" customFormat="false" ht="12.75" hidden="false" customHeight="false" outlineLevel="0" collapsed="false">
      <c r="B29" s="4"/>
      <c r="C29" s="4"/>
      <c r="D29" s="4"/>
      <c r="E29" s="4"/>
      <c r="F29" s="4"/>
    </row>
    <row r="30" customFormat="false" ht="12.75" hidden="false" customHeight="false" outlineLevel="0" collapsed="false">
      <c r="B30" s="16" t="s">
        <v>25</v>
      </c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B31" s="4" t="s">
        <v>26</v>
      </c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B32" s="4" t="s">
        <v>27</v>
      </c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35</v>
      </c>
      <c r="C4" s="2"/>
      <c r="D4" s="2"/>
      <c r="E4" s="2"/>
      <c r="G4" s="2" t="n">
        <f aca="false">+B4</f>
        <v>2035</v>
      </c>
      <c r="H4" s="2"/>
      <c r="I4" s="2"/>
      <c r="J4" s="2"/>
      <c r="L4" s="2" t="n">
        <f aca="false">+B4</f>
        <v>2035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8)</f>
        <v>1386622.81317359</v>
      </c>
      <c r="D9" s="5" t="n">
        <f aca="false">SUM(D10:D28)</f>
        <v>685595.695999963</v>
      </c>
      <c r="E9" s="5" t="n">
        <f aca="false">SUM(E10:E28)</f>
        <v>701027.117173629</v>
      </c>
      <c r="G9" s="8" t="s">
        <v>8</v>
      </c>
      <c r="H9" s="5" t="n">
        <f aca="false">SUM(H10:H28)</f>
        <v>477648.308345311</v>
      </c>
      <c r="I9" s="5" t="n">
        <f aca="false">SUM(I10:I28)</f>
        <v>232072.014033797</v>
      </c>
      <c r="J9" s="5" t="n">
        <f aca="false">SUM(J10:J28)</f>
        <v>245576.294311514</v>
      </c>
      <c r="L9" s="8" t="s">
        <v>8</v>
      </c>
      <c r="M9" s="5" t="n">
        <f aca="false">SUM(M10:M28)</f>
        <v>908974.504828281</v>
      </c>
      <c r="N9" s="5" t="n">
        <f aca="false">SUM(N10:N28)</f>
        <v>453523.681966166</v>
      </c>
      <c r="O9" s="5" t="n">
        <f aca="false">SUM(O10:O28)</f>
        <v>455450.822862115</v>
      </c>
      <c r="P9" s="5"/>
    </row>
    <row r="10" customFormat="false" ht="13.5" hidden="false" customHeight="false" outlineLevel="0" collapsed="false">
      <c r="B10" s="9" t="n">
        <v>13</v>
      </c>
      <c r="C10" s="10" t="n">
        <f aca="false">+D10+E10</f>
        <v>15529.4244378327</v>
      </c>
      <c r="D10" s="11" t="n">
        <f aca="false">+I10+N10</f>
        <v>7896.73588388252</v>
      </c>
      <c r="E10" s="11" t="n">
        <f aca="false">+J10+O10</f>
        <v>7632.68855395018</v>
      </c>
      <c r="G10" s="9" t="n">
        <v>13</v>
      </c>
      <c r="H10" s="10" t="n">
        <f aca="false">+I10+J10</f>
        <v>4496.18162588994</v>
      </c>
      <c r="I10" s="11" t="n">
        <v>2288.33760290004</v>
      </c>
      <c r="J10" s="11" t="n">
        <v>2207.8440229899</v>
      </c>
      <c r="L10" s="9" t="n">
        <v>13</v>
      </c>
      <c r="M10" s="10" t="n">
        <f aca="false">+N10+O10</f>
        <v>11033.2428119428</v>
      </c>
      <c r="N10" s="11" t="n">
        <v>5608.39828098248</v>
      </c>
      <c r="O10" s="11" t="n">
        <v>5424.84453096028</v>
      </c>
      <c r="P10" s="11"/>
    </row>
    <row r="11" customFormat="false" ht="13.5" hidden="false" customHeight="false" outlineLevel="0" collapsed="false">
      <c r="B11" s="9" t="n">
        <v>14</v>
      </c>
      <c r="C11" s="10" t="n">
        <f aca="false">+D11+E11</f>
        <v>15575.435407242</v>
      </c>
      <c r="D11" s="11" t="n">
        <f aca="false">+I11+N11</f>
        <v>7903.52492016072</v>
      </c>
      <c r="E11" s="11" t="n">
        <f aca="false">+J11+O11</f>
        <v>7671.91048708126</v>
      </c>
      <c r="G11" s="9" t="n">
        <v>14</v>
      </c>
      <c r="H11" s="10" t="n">
        <f aca="false">+I11+J11</f>
        <v>4547.95527096074</v>
      </c>
      <c r="I11" s="11" t="n">
        <v>2311.68411061798</v>
      </c>
      <c r="J11" s="11" t="n">
        <v>2236.27116034275</v>
      </c>
      <c r="L11" s="9" t="n">
        <v>14</v>
      </c>
      <c r="M11" s="10" t="n">
        <f aca="false">+N11+O11</f>
        <v>11027.4801362812</v>
      </c>
      <c r="N11" s="11" t="n">
        <v>5591.84080954274</v>
      </c>
      <c r="O11" s="11" t="n">
        <v>5435.6393267385</v>
      </c>
      <c r="P11" s="11"/>
    </row>
    <row r="12" customFormat="false" ht="13.5" hidden="false" customHeight="false" outlineLevel="0" collapsed="false">
      <c r="B12" s="12" t="s">
        <v>9</v>
      </c>
      <c r="C12" s="10" t="n">
        <f aca="false">+D12+E12</f>
        <v>95485.8356171884</v>
      </c>
      <c r="D12" s="11" t="n">
        <f aca="false">+I12+N12</f>
        <v>48828.2229987204</v>
      </c>
      <c r="E12" s="11" t="n">
        <f aca="false">+J12+O12</f>
        <v>46657.612618468</v>
      </c>
      <c r="G12" s="12" t="s">
        <v>9</v>
      </c>
      <c r="H12" s="10" t="n">
        <f aca="false">+I12+J12</f>
        <v>28573.2615532698</v>
      </c>
      <c r="I12" s="11" t="n">
        <v>14676.3586499691</v>
      </c>
      <c r="J12" s="11" t="n">
        <v>13896.9029033007</v>
      </c>
      <c r="L12" s="12" t="s">
        <v>9</v>
      </c>
      <c r="M12" s="10" t="n">
        <f aca="false">+N12+O12</f>
        <v>66912.5740639186</v>
      </c>
      <c r="N12" s="11" t="n">
        <v>34151.8643487513</v>
      </c>
      <c r="O12" s="11" t="n">
        <v>32760.7097151673</v>
      </c>
      <c r="P12" s="11"/>
    </row>
    <row r="13" customFormat="false" ht="13.5" hidden="false" customHeight="false" outlineLevel="0" collapsed="false">
      <c r="B13" s="12" t="s">
        <v>10</v>
      </c>
      <c r="C13" s="10" t="n">
        <f aca="false">+D13+E13</f>
        <v>108997.852496863</v>
      </c>
      <c r="D13" s="11" t="n">
        <f aca="false">+I13+N13</f>
        <v>55582.6225620244</v>
      </c>
      <c r="E13" s="11" t="n">
        <f aca="false">+J13+O13</f>
        <v>53415.2299348389</v>
      </c>
      <c r="G13" s="12" t="s">
        <v>10</v>
      </c>
      <c r="H13" s="10" t="n">
        <f aca="false">+I13+J13</f>
        <v>33695.533053188</v>
      </c>
      <c r="I13" s="11" t="n">
        <v>17340.5890346922</v>
      </c>
      <c r="J13" s="11" t="n">
        <v>16354.9440184958</v>
      </c>
      <c r="L13" s="12" t="s">
        <v>10</v>
      </c>
      <c r="M13" s="10" t="n">
        <f aca="false">+N13+O13</f>
        <v>75302.3194436752</v>
      </c>
      <c r="N13" s="11" t="n">
        <v>38242.0335273321</v>
      </c>
      <c r="O13" s="11" t="n">
        <v>37060.285916343</v>
      </c>
      <c r="P13" s="11"/>
    </row>
    <row r="14" customFormat="false" ht="13.5" hidden="false" customHeight="false" outlineLevel="0" collapsed="false">
      <c r="B14" s="12" t="s">
        <v>11</v>
      </c>
      <c r="C14" s="10" t="n">
        <f aca="false">+D14+E14</f>
        <v>108623.976368125</v>
      </c>
      <c r="D14" s="11" t="n">
        <f aca="false">+I14+N14</f>
        <v>55390.6329455286</v>
      </c>
      <c r="E14" s="11" t="n">
        <f aca="false">+J14+O14</f>
        <v>53233.3434225961</v>
      </c>
      <c r="G14" s="12" t="s">
        <v>11</v>
      </c>
      <c r="H14" s="10" t="n">
        <f aca="false">+I14+J14</f>
        <v>34469.5631152969</v>
      </c>
      <c r="I14" s="11" t="n">
        <v>17813.2553918136</v>
      </c>
      <c r="J14" s="11" t="n">
        <v>16656.3077234833</v>
      </c>
      <c r="L14" s="12" t="s">
        <v>11</v>
      </c>
      <c r="M14" s="10" t="n">
        <f aca="false">+N14+O14</f>
        <v>74154.4132528278</v>
      </c>
      <c r="N14" s="11" t="n">
        <v>37577.3775537151</v>
      </c>
      <c r="O14" s="11" t="n">
        <v>36577.0356991128</v>
      </c>
      <c r="P14" s="11"/>
    </row>
    <row r="15" customFormat="false" ht="13.5" hidden="false" customHeight="false" outlineLevel="0" collapsed="false">
      <c r="B15" s="12" t="s">
        <v>12</v>
      </c>
      <c r="C15" s="10" t="n">
        <f aca="false">+D15+E15</f>
        <v>110207.615696425</v>
      </c>
      <c r="D15" s="11" t="n">
        <f aca="false">+I15+N15</f>
        <v>55689.1348789213</v>
      </c>
      <c r="E15" s="11" t="n">
        <f aca="false">+J15+O15</f>
        <v>54518.4808175036</v>
      </c>
      <c r="G15" s="12" t="s">
        <v>12</v>
      </c>
      <c r="H15" s="10" t="n">
        <f aca="false">+I15+J15</f>
        <v>35757.2327712121</v>
      </c>
      <c r="I15" s="11" t="n">
        <v>18348.4238121296</v>
      </c>
      <c r="J15" s="11" t="n">
        <v>17408.8089590824</v>
      </c>
      <c r="L15" s="12" t="s">
        <v>12</v>
      </c>
      <c r="M15" s="10" t="n">
        <f aca="false">+N15+O15</f>
        <v>74450.3829252128</v>
      </c>
      <c r="N15" s="11" t="n">
        <v>37340.7110667917</v>
      </c>
      <c r="O15" s="11" t="n">
        <v>37109.6718584211</v>
      </c>
      <c r="P15" s="11"/>
    </row>
    <row r="16" customFormat="false" ht="13.5" hidden="false" customHeight="false" outlineLevel="0" collapsed="false">
      <c r="B16" s="12" t="s">
        <v>13</v>
      </c>
      <c r="C16" s="10" t="n">
        <f aca="false">+D16+E16</f>
        <v>118787.304098586</v>
      </c>
      <c r="D16" s="11" t="n">
        <f aca="false">+I16+N16</f>
        <v>60036.7372727246</v>
      </c>
      <c r="E16" s="11" t="n">
        <f aca="false">+J16+O16</f>
        <v>58750.5668258614</v>
      </c>
      <c r="G16" s="12" t="s">
        <v>13</v>
      </c>
      <c r="H16" s="10" t="n">
        <f aca="false">+I16+J16</f>
        <v>39550.1181724512</v>
      </c>
      <c r="I16" s="11" t="n">
        <v>20266.0524573311</v>
      </c>
      <c r="J16" s="11" t="n">
        <v>19284.06571512</v>
      </c>
      <c r="L16" s="12" t="s">
        <v>13</v>
      </c>
      <c r="M16" s="10" t="n">
        <f aca="false">+N16+O16</f>
        <v>79237.1859261348</v>
      </c>
      <c r="N16" s="11" t="n">
        <v>39770.6848153935</v>
      </c>
      <c r="O16" s="11" t="n">
        <v>39466.5011107413</v>
      </c>
      <c r="P16" s="11"/>
    </row>
    <row r="17" customFormat="false" ht="13.5" hidden="false" customHeight="false" outlineLevel="0" collapsed="false">
      <c r="B17" s="12" t="s">
        <v>14</v>
      </c>
      <c r="C17" s="10" t="n">
        <f aca="false">+D17+E17</f>
        <v>124502.442214254</v>
      </c>
      <c r="D17" s="11" t="n">
        <f aca="false">+I17+N17</f>
        <v>62765.5375635419</v>
      </c>
      <c r="E17" s="11" t="n">
        <f aca="false">+J17+O17</f>
        <v>61736.9046507121</v>
      </c>
      <c r="G17" s="12" t="s">
        <v>14</v>
      </c>
      <c r="H17" s="10" t="n">
        <f aca="false">+I17+J17</f>
        <v>42770.8880033361</v>
      </c>
      <c r="I17" s="11" t="n">
        <v>21754.3554918601</v>
      </c>
      <c r="J17" s="11" t="n">
        <v>21016.5325114759</v>
      </c>
      <c r="L17" s="12" t="s">
        <v>14</v>
      </c>
      <c r="M17" s="10" t="n">
        <f aca="false">+N17+O17</f>
        <v>81731.554210918</v>
      </c>
      <c r="N17" s="11" t="n">
        <v>41011.1820716818</v>
      </c>
      <c r="O17" s="11" t="n">
        <v>40720.3721392362</v>
      </c>
      <c r="P17" s="11"/>
    </row>
    <row r="18" customFormat="false" ht="13.5" hidden="false" customHeight="false" outlineLevel="0" collapsed="false">
      <c r="B18" s="12" t="s">
        <v>15</v>
      </c>
      <c r="C18" s="10" t="n">
        <f aca="false">+D18+E18</f>
        <v>126176.272938546</v>
      </c>
      <c r="D18" s="11" t="n">
        <f aca="false">+I18+N18</f>
        <v>63042.1159717783</v>
      </c>
      <c r="E18" s="11" t="n">
        <f aca="false">+J18+O18</f>
        <v>63134.1569667681</v>
      </c>
      <c r="G18" s="12" t="s">
        <v>15</v>
      </c>
      <c r="H18" s="10" t="n">
        <f aca="false">+I18+J18</f>
        <v>44657.0755158145</v>
      </c>
      <c r="I18" s="11" t="n">
        <v>22351.4744582887</v>
      </c>
      <c r="J18" s="11" t="n">
        <v>22305.6010575258</v>
      </c>
      <c r="L18" s="12" t="s">
        <v>15</v>
      </c>
      <c r="M18" s="10" t="n">
        <f aca="false">+N18+O18</f>
        <v>81519.1974227319</v>
      </c>
      <c r="N18" s="11" t="n">
        <v>40690.6415134896</v>
      </c>
      <c r="O18" s="11" t="n">
        <v>40828.5559092423</v>
      </c>
      <c r="P18" s="11"/>
    </row>
    <row r="19" customFormat="false" ht="13.5" hidden="false" customHeight="false" outlineLevel="0" collapsed="false">
      <c r="B19" s="12" t="s">
        <v>16</v>
      </c>
      <c r="C19" s="10" t="n">
        <f aca="false">+D19+E19</f>
        <v>113109.601951453</v>
      </c>
      <c r="D19" s="11" t="n">
        <f aca="false">+I19+N19</f>
        <v>55952.4857019922</v>
      </c>
      <c r="E19" s="11" t="n">
        <f aca="false">+J19+O19</f>
        <v>57157.1162494612</v>
      </c>
      <c r="G19" s="12" t="s">
        <v>16</v>
      </c>
      <c r="H19" s="10" t="n">
        <f aca="false">+I19+J19</f>
        <v>40791.3015235339</v>
      </c>
      <c r="I19" s="11" t="n">
        <v>20035.5571704242</v>
      </c>
      <c r="J19" s="11" t="n">
        <v>20755.7443531097</v>
      </c>
      <c r="L19" s="12" t="s">
        <v>16</v>
      </c>
      <c r="M19" s="10" t="n">
        <f aca="false">+N19+O19</f>
        <v>72318.3004279195</v>
      </c>
      <c r="N19" s="11" t="n">
        <v>35916.928531568</v>
      </c>
      <c r="O19" s="11" t="n">
        <v>36401.3718963515</v>
      </c>
      <c r="P19" s="11"/>
    </row>
    <row r="20" customFormat="false" ht="13.5" hidden="false" customHeight="false" outlineLevel="0" collapsed="false">
      <c r="B20" s="12" t="s">
        <v>17</v>
      </c>
      <c r="C20" s="10" t="n">
        <f aca="false">+D20+E20</f>
        <v>94683.0882888625</v>
      </c>
      <c r="D20" s="11" t="n">
        <f aca="false">+I20+N20</f>
        <v>46549.4442244064</v>
      </c>
      <c r="E20" s="11" t="n">
        <f aca="false">+J20+O20</f>
        <v>48133.6440644561</v>
      </c>
      <c r="G20" s="12" t="s">
        <v>17</v>
      </c>
      <c r="H20" s="10" t="n">
        <f aca="false">+I20+J20</f>
        <v>34274.7374845824</v>
      </c>
      <c r="I20" s="11" t="n">
        <v>16537.1245335354</v>
      </c>
      <c r="J20" s="11" t="n">
        <v>17737.612951047</v>
      </c>
      <c r="L20" s="12" t="s">
        <v>17</v>
      </c>
      <c r="M20" s="10" t="n">
        <f aca="false">+N20+O20</f>
        <v>60408.3508042801</v>
      </c>
      <c r="N20" s="11" t="n">
        <v>30012.3196908709</v>
      </c>
      <c r="O20" s="11" t="n">
        <v>30396.0311134091</v>
      </c>
      <c r="P20" s="11"/>
    </row>
    <row r="21" customFormat="false" ht="13.5" hidden="false" customHeight="false" outlineLevel="0" collapsed="false">
      <c r="B21" s="12" t="s">
        <v>18</v>
      </c>
      <c r="C21" s="10" t="n">
        <f aca="false">+D21+E21</f>
        <v>80546.7655199353</v>
      </c>
      <c r="D21" s="11" t="n">
        <f aca="false">+I21+N21</f>
        <v>39323.7123785026</v>
      </c>
      <c r="E21" s="11" t="n">
        <f aca="false">+J21+O21</f>
        <v>41223.0531414327</v>
      </c>
      <c r="G21" s="12" t="s">
        <v>18</v>
      </c>
      <c r="H21" s="10" t="n">
        <f aca="false">+I21+J21</f>
        <v>29067.0029051856</v>
      </c>
      <c r="I21" s="11" t="n">
        <v>13701.3792006765</v>
      </c>
      <c r="J21" s="11" t="n">
        <v>15365.6237045091</v>
      </c>
      <c r="L21" s="12" t="s">
        <v>18</v>
      </c>
      <c r="M21" s="10" t="n">
        <f aca="false">+N21+O21</f>
        <v>51479.7626147497</v>
      </c>
      <c r="N21" s="11" t="n">
        <v>25622.3331778261</v>
      </c>
      <c r="O21" s="11" t="n">
        <v>25857.4294369236</v>
      </c>
      <c r="P21" s="11"/>
    </row>
    <row r="22" customFormat="false" ht="13.5" hidden="false" customHeight="false" outlineLevel="0" collapsed="false">
      <c r="B22" s="12" t="s">
        <v>19</v>
      </c>
      <c r="C22" s="10" t="n">
        <f aca="false">+D22+E22</f>
        <v>77657.716618768</v>
      </c>
      <c r="D22" s="11" t="n">
        <f aca="false">+I22+N22</f>
        <v>37424.5275338639</v>
      </c>
      <c r="E22" s="11" t="n">
        <f aca="false">+J22+O22</f>
        <v>40233.1890849041</v>
      </c>
      <c r="G22" s="12" t="s">
        <v>19</v>
      </c>
      <c r="H22" s="10" t="n">
        <f aca="false">+I22+J22</f>
        <v>28292.3368267884</v>
      </c>
      <c r="I22" s="11" t="n">
        <v>12920.4131897318</v>
      </c>
      <c r="J22" s="11" t="n">
        <v>15371.9236370566</v>
      </c>
      <c r="L22" s="12" t="s">
        <v>19</v>
      </c>
      <c r="M22" s="10" t="n">
        <f aca="false">+N22+O22</f>
        <v>49365.3797919796</v>
      </c>
      <c r="N22" s="11" t="n">
        <v>24504.1143441321</v>
      </c>
      <c r="O22" s="11" t="n">
        <v>24861.2654478475</v>
      </c>
      <c r="P22" s="11"/>
    </row>
    <row r="23" customFormat="false" ht="13.5" hidden="false" customHeight="false" outlineLevel="0" collapsed="false">
      <c r="B23" s="12" t="s">
        <v>20</v>
      </c>
      <c r="C23" s="10" t="n">
        <f aca="false">+D23+E23</f>
        <v>70883.3140910195</v>
      </c>
      <c r="D23" s="11" t="n">
        <f aca="false">+I23+N23</f>
        <v>33481.7939973042</v>
      </c>
      <c r="E23" s="11" t="n">
        <f aca="false">+J23+O23</f>
        <v>37401.5200937153</v>
      </c>
      <c r="G23" s="12" t="s">
        <v>20</v>
      </c>
      <c r="H23" s="10" t="n">
        <f aca="false">+I23+J23</f>
        <v>26523.4761264235</v>
      </c>
      <c r="I23" s="11" t="n">
        <v>11691.3236184754</v>
      </c>
      <c r="J23" s="11" t="n">
        <v>14832.152507948</v>
      </c>
      <c r="L23" s="12" t="s">
        <v>20</v>
      </c>
      <c r="M23" s="10" t="n">
        <f aca="false">+N23+O23</f>
        <v>44359.837964596</v>
      </c>
      <c r="N23" s="11" t="n">
        <v>21790.4703788287</v>
      </c>
      <c r="O23" s="11" t="n">
        <v>22569.3675857673</v>
      </c>
      <c r="P23" s="11"/>
    </row>
    <row r="24" customFormat="false" ht="13.5" hidden="false" customHeight="false" outlineLevel="0" collapsed="false">
      <c r="B24" s="12" t="s">
        <v>21</v>
      </c>
      <c r="C24" s="10" t="n">
        <f aca="false">+D24+E24</f>
        <v>54796.4898568695</v>
      </c>
      <c r="D24" s="11" t="n">
        <f aca="false">+I24+N24</f>
        <v>25211.7894130956</v>
      </c>
      <c r="E24" s="11" t="n">
        <f aca="false">+J24+O24</f>
        <v>29584.7004437739</v>
      </c>
      <c r="G24" s="12" t="s">
        <v>21</v>
      </c>
      <c r="H24" s="10" t="n">
        <f aca="false">+I24+J24</f>
        <v>21081.1420906239</v>
      </c>
      <c r="I24" s="11" t="n">
        <v>8966.55852638312</v>
      </c>
      <c r="J24" s="11" t="n">
        <v>12114.5835642407</v>
      </c>
      <c r="L24" s="12" t="s">
        <v>21</v>
      </c>
      <c r="M24" s="10" t="n">
        <f aca="false">+N24+O24</f>
        <v>33715.3477662456</v>
      </c>
      <c r="N24" s="11" t="n">
        <v>16245.2308867125</v>
      </c>
      <c r="O24" s="11" t="n">
        <v>17470.1168795332</v>
      </c>
      <c r="P24" s="11"/>
    </row>
    <row r="25" customFormat="false" ht="13.5" hidden="false" customHeight="false" outlineLevel="0" collapsed="false">
      <c r="B25" s="12" t="s">
        <v>22</v>
      </c>
      <c r="C25" s="10" t="n">
        <f aca="false">+D25+E25</f>
        <v>36813.0193970048</v>
      </c>
      <c r="D25" s="11" t="n">
        <f aca="false">+I25+N25</f>
        <v>16365.0160684506</v>
      </c>
      <c r="E25" s="11" t="n">
        <f aca="false">+J25+O25</f>
        <v>20448.0033285542</v>
      </c>
      <c r="G25" s="12" t="s">
        <v>22</v>
      </c>
      <c r="H25" s="10" t="n">
        <f aca="false">+I25+J25</f>
        <v>14516.4597043009</v>
      </c>
      <c r="I25" s="11" t="n">
        <v>5896.06586003537</v>
      </c>
      <c r="J25" s="11" t="n">
        <v>8620.39384426549</v>
      </c>
      <c r="L25" s="12" t="s">
        <v>22</v>
      </c>
      <c r="M25" s="10" t="n">
        <f aca="false">+N25+O25</f>
        <v>22296.559692704</v>
      </c>
      <c r="N25" s="11" t="n">
        <v>10468.9502084153</v>
      </c>
      <c r="O25" s="11" t="n">
        <v>11827.6094842887</v>
      </c>
      <c r="P25" s="11"/>
    </row>
    <row r="26" customFormat="false" ht="13.5" hidden="false" customHeight="false" outlineLevel="0" collapsed="false">
      <c r="B26" s="12" t="s">
        <v>23</v>
      </c>
      <c r="C26" s="10" t="n">
        <f aca="false">+D26+E26</f>
        <v>20758.6507009168</v>
      </c>
      <c r="D26" s="11" t="n">
        <f aca="false">+I26+N26</f>
        <v>8864.14631229711</v>
      </c>
      <c r="E26" s="11" t="n">
        <f aca="false">+J26+O26</f>
        <v>11894.5043886197</v>
      </c>
      <c r="G26" s="12" t="s">
        <v>23</v>
      </c>
      <c r="H26" s="10" t="n">
        <f aca="false">+I26+J26</f>
        <v>8459.74855720281</v>
      </c>
      <c r="I26" s="11" t="n">
        <v>3222.65733478454</v>
      </c>
      <c r="J26" s="11" t="n">
        <v>5237.09122241827</v>
      </c>
      <c r="L26" s="12" t="s">
        <v>23</v>
      </c>
      <c r="M26" s="10" t="n">
        <f aca="false">+N26+O26</f>
        <v>12298.902143714</v>
      </c>
      <c r="N26" s="11" t="n">
        <v>5641.48897751258</v>
      </c>
      <c r="O26" s="11" t="n">
        <v>6657.41316620138</v>
      </c>
      <c r="P26" s="11"/>
    </row>
    <row r="27" customFormat="false" ht="13.5" hidden="false" customHeight="false" outlineLevel="0" collapsed="false">
      <c r="B27" s="12" t="s">
        <v>24</v>
      </c>
      <c r="C27" s="10" t="n">
        <f aca="false">+D27+E27</f>
        <v>13488.0074737003</v>
      </c>
      <c r="D27" s="11" t="n">
        <f aca="false">+I27+N27</f>
        <v>5287.5153727679</v>
      </c>
      <c r="E27" s="11" t="n">
        <f aca="false">+J27+O27</f>
        <v>8200.49210093244</v>
      </c>
      <c r="G27" s="12" t="s">
        <v>24</v>
      </c>
      <c r="H27" s="10" t="n">
        <f aca="false">+I27+J27</f>
        <v>6124.29404525072</v>
      </c>
      <c r="I27" s="11" t="n">
        <v>1950.40359014782</v>
      </c>
      <c r="J27" s="11" t="n">
        <v>4173.8904551029</v>
      </c>
      <c r="L27" s="12" t="s">
        <v>24</v>
      </c>
      <c r="M27" s="10" t="n">
        <f aca="false">+N27+O27</f>
        <v>7363.71342844962</v>
      </c>
      <c r="N27" s="11" t="n">
        <v>3337.11178262007</v>
      </c>
      <c r="O27" s="11" t="n">
        <v>4026.60164582954</v>
      </c>
      <c r="P27" s="11"/>
    </row>
    <row r="28" customFormat="false" ht="13.5" hidden="false" customHeight="false" outlineLevel="0" collapsed="false">
      <c r="B28" s="13"/>
      <c r="C28" s="14"/>
      <c r="D28" s="15"/>
      <c r="E28" s="15"/>
      <c r="G28" s="13"/>
      <c r="H28" s="14"/>
      <c r="I28" s="15"/>
      <c r="J28" s="15"/>
      <c r="L28" s="13"/>
      <c r="M28" s="14"/>
      <c r="N28" s="15"/>
      <c r="O28" s="15"/>
      <c r="P28" s="15"/>
    </row>
    <row r="29" customFormat="false" ht="12.75" hidden="false" customHeight="false" outlineLevel="0" collapsed="false">
      <c r="B29" s="4"/>
      <c r="C29" s="4"/>
      <c r="D29" s="4"/>
      <c r="E29" s="4"/>
      <c r="F29" s="4"/>
    </row>
    <row r="30" customFormat="false" ht="12.75" hidden="false" customHeight="false" outlineLevel="0" collapsed="false">
      <c r="B30" s="16" t="s">
        <v>25</v>
      </c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B31" s="4" t="s">
        <v>26</v>
      </c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B32" s="4" t="s">
        <v>27</v>
      </c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36</v>
      </c>
      <c r="C4" s="2"/>
      <c r="D4" s="2"/>
      <c r="E4" s="2"/>
      <c r="G4" s="2" t="n">
        <f aca="false">+B4</f>
        <v>2036</v>
      </c>
      <c r="H4" s="2"/>
      <c r="I4" s="2"/>
      <c r="J4" s="2"/>
      <c r="L4" s="2" t="n">
        <f aca="false">+B4</f>
        <v>2036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8)</f>
        <v>1388777.45674053</v>
      </c>
      <c r="D9" s="5" t="n">
        <f aca="false">SUM(D10:D28)</f>
        <v>686365.563656812</v>
      </c>
      <c r="E9" s="5" t="n">
        <f aca="false">SUM(E10:E28)</f>
        <v>702411.893083721</v>
      </c>
      <c r="G9" s="8" t="s">
        <v>8</v>
      </c>
      <c r="H9" s="5" t="n">
        <f aca="false">SUM(H10:H28)</f>
        <v>477756.696076463</v>
      </c>
      <c r="I9" s="5" t="n">
        <f aca="false">SUM(I10:I28)</f>
        <v>232076.384214071</v>
      </c>
      <c r="J9" s="5" t="n">
        <f aca="false">SUM(J10:J28)</f>
        <v>245680.311862392</v>
      </c>
      <c r="L9" s="8" t="s">
        <v>8</v>
      </c>
      <c r="M9" s="5" t="n">
        <f aca="false">SUM(M10:M28)</f>
        <v>911020.76066407</v>
      </c>
      <c r="N9" s="5" t="n">
        <f aca="false">SUM(N10:N28)</f>
        <v>454289.179442741</v>
      </c>
      <c r="O9" s="5" t="n">
        <f aca="false">SUM(O10:O28)</f>
        <v>456731.581221329</v>
      </c>
      <c r="P9" s="5"/>
    </row>
    <row r="10" customFormat="false" ht="13.5" hidden="false" customHeight="false" outlineLevel="0" collapsed="false">
      <c r="B10" s="9" t="n">
        <v>13</v>
      </c>
      <c r="C10" s="10" t="n">
        <f aca="false">+D10+E10</f>
        <v>15167.4196887742</v>
      </c>
      <c r="D10" s="11" t="n">
        <f aca="false">+I10+N10</f>
        <v>7812.61041940646</v>
      </c>
      <c r="E10" s="11" t="n">
        <f aca="false">+J10+O10</f>
        <v>7354.80926936769</v>
      </c>
      <c r="G10" s="9" t="n">
        <v>13</v>
      </c>
      <c r="H10" s="10" t="n">
        <f aca="false">+I10+J10</f>
        <v>4386.46700683791</v>
      </c>
      <c r="I10" s="11" t="n">
        <v>2260.95270604972</v>
      </c>
      <c r="J10" s="11" t="n">
        <v>2125.51430078819</v>
      </c>
      <c r="L10" s="9" t="n">
        <v>13</v>
      </c>
      <c r="M10" s="10" t="n">
        <f aca="false">+N10+O10</f>
        <v>10780.9526819362</v>
      </c>
      <c r="N10" s="11" t="n">
        <v>5551.65771335674</v>
      </c>
      <c r="O10" s="11" t="n">
        <v>5229.2949685795</v>
      </c>
      <c r="P10" s="11"/>
    </row>
    <row r="11" customFormat="false" ht="13.5" hidden="false" customHeight="false" outlineLevel="0" collapsed="false">
      <c r="B11" s="9" t="n">
        <v>14</v>
      </c>
      <c r="C11" s="10" t="n">
        <f aca="false">+D11+E11</f>
        <v>15488.72220908</v>
      </c>
      <c r="D11" s="11" t="n">
        <f aca="false">+I11+N11</f>
        <v>7876.49939901941</v>
      </c>
      <c r="E11" s="11" t="n">
        <f aca="false">+J11+O11</f>
        <v>7612.22281006057</v>
      </c>
      <c r="G11" s="9" t="n">
        <v>14</v>
      </c>
      <c r="H11" s="10" t="n">
        <f aca="false">+I11+J11</f>
        <v>4518.42909627626</v>
      </c>
      <c r="I11" s="11" t="n">
        <v>2301.12474726751</v>
      </c>
      <c r="J11" s="11" t="n">
        <v>2217.30434900874</v>
      </c>
      <c r="L11" s="9" t="n">
        <v>14</v>
      </c>
      <c r="M11" s="10" t="n">
        <f aca="false">+N11+O11</f>
        <v>10970.2931128037</v>
      </c>
      <c r="N11" s="11" t="n">
        <v>5575.37465175189</v>
      </c>
      <c r="O11" s="11" t="n">
        <v>5394.91846105182</v>
      </c>
      <c r="P11" s="11"/>
    </row>
    <row r="12" customFormat="false" ht="13.5" hidden="false" customHeight="false" outlineLevel="0" collapsed="false">
      <c r="B12" s="12" t="s">
        <v>9</v>
      </c>
      <c r="C12" s="10" t="n">
        <f aca="false">+D12+E12</f>
        <v>89594.2922468088</v>
      </c>
      <c r="D12" s="11" t="n">
        <f aca="false">+I12+N12</f>
        <v>45761.4337810647</v>
      </c>
      <c r="E12" s="11" t="n">
        <f aca="false">+J12+O12</f>
        <v>43832.8584657442</v>
      </c>
      <c r="G12" s="12" t="s">
        <v>9</v>
      </c>
      <c r="H12" s="10" t="n">
        <f aca="false">+I12+J12</f>
        <v>26798.6636536188</v>
      </c>
      <c r="I12" s="11" t="n">
        <v>13745.8496134735</v>
      </c>
      <c r="J12" s="11" t="n">
        <v>13052.8140401453</v>
      </c>
      <c r="L12" s="12" t="s">
        <v>9</v>
      </c>
      <c r="M12" s="10" t="n">
        <f aca="false">+N12+O12</f>
        <v>62795.62859319</v>
      </c>
      <c r="N12" s="11" t="n">
        <v>32015.5841675912</v>
      </c>
      <c r="O12" s="11" t="n">
        <v>30780.0444255989</v>
      </c>
      <c r="P12" s="11"/>
    </row>
    <row r="13" customFormat="false" ht="13.5" hidden="false" customHeight="false" outlineLevel="0" collapsed="false">
      <c r="B13" s="12" t="s">
        <v>10</v>
      </c>
      <c r="C13" s="10" t="n">
        <f aca="false">+D13+E13</f>
        <v>107531.367927261</v>
      </c>
      <c r="D13" s="11" t="n">
        <f aca="false">+I13+N13</f>
        <v>54850.3267699783</v>
      </c>
      <c r="E13" s="11" t="n">
        <f aca="false">+J13+O13</f>
        <v>52681.0411572823</v>
      </c>
      <c r="G13" s="12" t="s">
        <v>10</v>
      </c>
      <c r="H13" s="10" t="n">
        <f aca="false">+I13+J13</f>
        <v>33215.7740084954</v>
      </c>
      <c r="I13" s="11" t="n">
        <v>17094.0142742835</v>
      </c>
      <c r="J13" s="11" t="n">
        <v>16121.7597342118</v>
      </c>
      <c r="L13" s="12" t="s">
        <v>10</v>
      </c>
      <c r="M13" s="10" t="n">
        <f aca="false">+N13+O13</f>
        <v>74315.5939187652</v>
      </c>
      <c r="N13" s="11" t="n">
        <v>37756.3124956947</v>
      </c>
      <c r="O13" s="11" t="n">
        <v>36559.2814230705</v>
      </c>
      <c r="P13" s="11"/>
    </row>
    <row r="14" customFormat="false" ht="13.5" hidden="false" customHeight="false" outlineLevel="0" collapsed="false">
      <c r="B14" s="12" t="s">
        <v>11</v>
      </c>
      <c r="C14" s="10" t="n">
        <f aca="false">+D14+E14</f>
        <v>108969.096495364</v>
      </c>
      <c r="D14" s="11" t="n">
        <f aca="false">+I14+N14</f>
        <v>55580.6748860184</v>
      </c>
      <c r="E14" s="11" t="n">
        <f aca="false">+J14+O14</f>
        <v>53388.4216093459</v>
      </c>
      <c r="G14" s="12" t="s">
        <v>11</v>
      </c>
      <c r="H14" s="10" t="n">
        <f aca="false">+I14+J14</f>
        <v>34497.7484222492</v>
      </c>
      <c r="I14" s="11" t="n">
        <v>17829.4500532337</v>
      </c>
      <c r="J14" s="11" t="n">
        <v>16668.2983690155</v>
      </c>
      <c r="L14" s="12" t="s">
        <v>11</v>
      </c>
      <c r="M14" s="10" t="n">
        <f aca="false">+N14+O14</f>
        <v>74471.3480731151</v>
      </c>
      <c r="N14" s="11" t="n">
        <v>37751.2248327848</v>
      </c>
      <c r="O14" s="11" t="n">
        <v>36720.1232403304</v>
      </c>
      <c r="P14" s="11"/>
    </row>
    <row r="15" customFormat="false" ht="13.5" hidden="false" customHeight="false" outlineLevel="0" collapsed="false">
      <c r="B15" s="12" t="s">
        <v>12</v>
      </c>
      <c r="C15" s="10" t="n">
        <f aca="false">+D15+E15</f>
        <v>108017.623769578</v>
      </c>
      <c r="D15" s="11" t="n">
        <f aca="false">+I15+N15</f>
        <v>54648.6270481914</v>
      </c>
      <c r="E15" s="11" t="n">
        <f aca="false">+J15+O15</f>
        <v>53368.9967213869</v>
      </c>
      <c r="G15" s="12" t="s">
        <v>12</v>
      </c>
      <c r="H15" s="10" t="n">
        <f aca="false">+I15+J15</f>
        <v>34888.6380176275</v>
      </c>
      <c r="I15" s="11" t="n">
        <v>17926.4918408546</v>
      </c>
      <c r="J15" s="11" t="n">
        <v>16962.1461767729</v>
      </c>
      <c r="L15" s="12" t="s">
        <v>12</v>
      </c>
      <c r="M15" s="10" t="n">
        <f aca="false">+N15+O15</f>
        <v>73128.9857519508</v>
      </c>
      <c r="N15" s="11" t="n">
        <v>36722.1352073368</v>
      </c>
      <c r="O15" s="11" t="n">
        <v>36406.850544614</v>
      </c>
      <c r="P15" s="11"/>
    </row>
    <row r="16" customFormat="false" ht="13.5" hidden="false" customHeight="false" outlineLevel="0" collapsed="false">
      <c r="B16" s="12" t="s">
        <v>13</v>
      </c>
      <c r="C16" s="10" t="n">
        <f aca="false">+D16+E16</f>
        <v>117747.209730025</v>
      </c>
      <c r="D16" s="11" t="n">
        <f aca="false">+I16+N16</f>
        <v>59443.5166165837</v>
      </c>
      <c r="E16" s="11" t="n">
        <f aca="false">+J16+O16</f>
        <v>58303.6931134415</v>
      </c>
      <c r="G16" s="12" t="s">
        <v>13</v>
      </c>
      <c r="H16" s="10" t="n">
        <f aca="false">+I16+J16</f>
        <v>38973.1910954984</v>
      </c>
      <c r="I16" s="11" t="n">
        <v>19958.8171383551</v>
      </c>
      <c r="J16" s="11" t="n">
        <v>19014.3739571433</v>
      </c>
      <c r="L16" s="12" t="s">
        <v>13</v>
      </c>
      <c r="M16" s="10" t="n">
        <f aca="false">+N16+O16</f>
        <v>78774.0186345268</v>
      </c>
      <c r="N16" s="11" t="n">
        <v>39484.6994782287</v>
      </c>
      <c r="O16" s="11" t="n">
        <v>39289.3191562981</v>
      </c>
      <c r="P16" s="11"/>
    </row>
    <row r="17" customFormat="false" ht="13.5" hidden="false" customHeight="false" outlineLevel="0" collapsed="false">
      <c r="B17" s="12" t="s">
        <v>14</v>
      </c>
      <c r="C17" s="10" t="n">
        <f aca="false">+D17+E17</f>
        <v>123197.275596168</v>
      </c>
      <c r="D17" s="11" t="n">
        <f aca="false">+I17+N17</f>
        <v>62048.6974854982</v>
      </c>
      <c r="E17" s="11" t="n">
        <f aca="false">+J17+O17</f>
        <v>61148.57811067</v>
      </c>
      <c r="G17" s="12" t="s">
        <v>14</v>
      </c>
      <c r="H17" s="10" t="n">
        <f aca="false">+I17+J17</f>
        <v>42061.4392003335</v>
      </c>
      <c r="I17" s="11" t="n">
        <v>21389.3155302185</v>
      </c>
      <c r="J17" s="11" t="n">
        <v>20672.1236701149</v>
      </c>
      <c r="L17" s="12" t="s">
        <v>14</v>
      </c>
      <c r="M17" s="10" t="n">
        <f aca="false">+N17+O17</f>
        <v>81135.8363958347</v>
      </c>
      <c r="N17" s="11" t="n">
        <v>40659.3819552796</v>
      </c>
      <c r="O17" s="11" t="n">
        <v>40476.4544405551</v>
      </c>
      <c r="P17" s="11"/>
    </row>
    <row r="18" customFormat="false" ht="13.5" hidden="false" customHeight="false" outlineLevel="0" collapsed="false">
      <c r="B18" s="12" t="s">
        <v>15</v>
      </c>
      <c r="C18" s="10" t="n">
        <f aca="false">+D18+E18</f>
        <v>125053.402310092</v>
      </c>
      <c r="D18" s="11" t="n">
        <f aca="false">+I18+N18</f>
        <v>62621.5180006462</v>
      </c>
      <c r="E18" s="11" t="n">
        <f aca="false">+J18+O18</f>
        <v>62431.8843094454</v>
      </c>
      <c r="G18" s="12" t="s">
        <v>15</v>
      </c>
      <c r="H18" s="10" t="n">
        <f aca="false">+I18+J18</f>
        <v>44030.9886804902</v>
      </c>
      <c r="I18" s="11" t="n">
        <v>22105.3056576863</v>
      </c>
      <c r="J18" s="11" t="n">
        <v>21925.6830228039</v>
      </c>
      <c r="L18" s="12" t="s">
        <v>15</v>
      </c>
      <c r="M18" s="10" t="n">
        <f aca="false">+N18+O18</f>
        <v>81022.4136296014</v>
      </c>
      <c r="N18" s="11" t="n">
        <v>40516.2123429599</v>
      </c>
      <c r="O18" s="11" t="n">
        <v>40506.2012866415</v>
      </c>
      <c r="P18" s="11"/>
    </row>
    <row r="19" customFormat="false" ht="13.5" hidden="false" customHeight="false" outlineLevel="0" collapsed="false">
      <c r="B19" s="12" t="s">
        <v>16</v>
      </c>
      <c r="C19" s="10" t="n">
        <f aca="false">+D19+E19</f>
        <v>116707.644638527</v>
      </c>
      <c r="D19" s="11" t="n">
        <f aca="false">+I19+N19</f>
        <v>57866.605034242</v>
      </c>
      <c r="E19" s="11" t="n">
        <f aca="false">+J19+O19</f>
        <v>58841.0396042852</v>
      </c>
      <c r="G19" s="12" t="s">
        <v>16</v>
      </c>
      <c r="H19" s="10" t="n">
        <f aca="false">+I19+J19</f>
        <v>41982.512899875</v>
      </c>
      <c r="I19" s="11" t="n">
        <v>20687.8928695751</v>
      </c>
      <c r="J19" s="11" t="n">
        <v>21294.6200303</v>
      </c>
      <c r="L19" s="12" t="s">
        <v>16</v>
      </c>
      <c r="M19" s="10" t="n">
        <f aca="false">+N19+O19</f>
        <v>74725.1317386522</v>
      </c>
      <c r="N19" s="11" t="n">
        <v>37178.7121646669</v>
      </c>
      <c r="O19" s="11" t="n">
        <v>37546.4195739852</v>
      </c>
      <c r="P19" s="11"/>
    </row>
    <row r="20" customFormat="false" ht="13.5" hidden="false" customHeight="false" outlineLevel="0" collapsed="false">
      <c r="B20" s="12" t="s">
        <v>17</v>
      </c>
      <c r="C20" s="10" t="n">
        <f aca="false">+D20+E20</f>
        <v>98699.3348906813</v>
      </c>
      <c r="D20" s="11" t="n">
        <f aca="false">+I20+N20</f>
        <v>48474.5480488685</v>
      </c>
      <c r="E20" s="11" t="n">
        <f aca="false">+J20+O20</f>
        <v>50224.7868418127</v>
      </c>
      <c r="G20" s="12" t="s">
        <v>17</v>
      </c>
      <c r="H20" s="10" t="n">
        <f aca="false">+I20+J20</f>
        <v>35752.4536781348</v>
      </c>
      <c r="I20" s="11" t="n">
        <v>17255.5008663022</v>
      </c>
      <c r="J20" s="11" t="n">
        <v>18496.9528118325</v>
      </c>
      <c r="L20" s="12" t="s">
        <v>17</v>
      </c>
      <c r="M20" s="10" t="n">
        <f aca="false">+N20+O20</f>
        <v>62946.8812125465</v>
      </c>
      <c r="N20" s="11" t="n">
        <v>31219.0471825663</v>
      </c>
      <c r="O20" s="11" t="n">
        <v>31727.8340299802</v>
      </c>
      <c r="P20" s="11"/>
    </row>
    <row r="21" customFormat="false" ht="13.5" hidden="false" customHeight="false" outlineLevel="0" collapsed="false">
      <c r="B21" s="12" t="s">
        <v>18</v>
      </c>
      <c r="C21" s="10" t="n">
        <f aca="false">+D21+E21</f>
        <v>80818.5199557726</v>
      </c>
      <c r="D21" s="11" t="n">
        <f aca="false">+I21+N21</f>
        <v>39506.6910244446</v>
      </c>
      <c r="E21" s="11" t="n">
        <f aca="false">+J21+O21</f>
        <v>41311.8289313281</v>
      </c>
      <c r="G21" s="12" t="s">
        <v>18</v>
      </c>
      <c r="H21" s="10" t="n">
        <f aca="false">+I21+J21</f>
        <v>29201.7238660786</v>
      </c>
      <c r="I21" s="11" t="n">
        <v>13815.1793069049</v>
      </c>
      <c r="J21" s="11" t="n">
        <v>15386.5445591736</v>
      </c>
      <c r="L21" s="12" t="s">
        <v>18</v>
      </c>
      <c r="M21" s="10" t="n">
        <f aca="false">+N21+O21</f>
        <v>51616.7960896941</v>
      </c>
      <c r="N21" s="11" t="n">
        <v>25691.5117175397</v>
      </c>
      <c r="O21" s="11" t="n">
        <v>25925.2843721544</v>
      </c>
      <c r="P21" s="11"/>
    </row>
    <row r="22" customFormat="false" ht="13.5" hidden="false" customHeight="false" outlineLevel="0" collapsed="false">
      <c r="B22" s="12" t="s">
        <v>19</v>
      </c>
      <c r="C22" s="10" t="n">
        <f aca="false">+D22+E22</f>
        <v>77176.9811107157</v>
      </c>
      <c r="D22" s="11" t="n">
        <f aca="false">+I22+N22</f>
        <v>37169.5583740147</v>
      </c>
      <c r="E22" s="11" t="n">
        <f aca="false">+J22+O22</f>
        <v>40007.422736701</v>
      </c>
      <c r="G22" s="12" t="s">
        <v>19</v>
      </c>
      <c r="H22" s="10" t="n">
        <f aca="false">+I22+J22</f>
        <v>28082.0299150522</v>
      </c>
      <c r="I22" s="11" t="n">
        <v>12851.2603563115</v>
      </c>
      <c r="J22" s="11" t="n">
        <v>15230.7695587407</v>
      </c>
      <c r="L22" s="12" t="s">
        <v>19</v>
      </c>
      <c r="M22" s="10" t="n">
        <f aca="false">+N22+O22</f>
        <v>49094.9511956635</v>
      </c>
      <c r="N22" s="11" t="n">
        <v>24318.2980177032</v>
      </c>
      <c r="O22" s="11" t="n">
        <v>24776.6531779603</v>
      </c>
      <c r="P22" s="11"/>
    </row>
    <row r="23" customFormat="false" ht="13.5" hidden="false" customHeight="false" outlineLevel="0" collapsed="false">
      <c r="B23" s="12" t="s">
        <v>20</v>
      </c>
      <c r="C23" s="10" t="n">
        <f aca="false">+D23+E23</f>
        <v>71836.8619515348</v>
      </c>
      <c r="D23" s="11" t="n">
        <f aca="false">+I23+N23</f>
        <v>33950.1998617297</v>
      </c>
      <c r="E23" s="11" t="n">
        <f aca="false">+J23+O23</f>
        <v>37886.6620898051</v>
      </c>
      <c r="G23" s="12" t="s">
        <v>20</v>
      </c>
      <c r="H23" s="10" t="n">
        <f aca="false">+I23+J23</f>
        <v>26769.1287379473</v>
      </c>
      <c r="I23" s="11" t="n">
        <v>11834.4678932103</v>
      </c>
      <c r="J23" s="11" t="n">
        <v>14934.660844737</v>
      </c>
      <c r="L23" s="12" t="s">
        <v>20</v>
      </c>
      <c r="M23" s="10" t="n">
        <f aca="false">+N23+O23</f>
        <v>45067.7332135876</v>
      </c>
      <c r="N23" s="11" t="n">
        <v>22115.7319685195</v>
      </c>
      <c r="O23" s="11" t="n">
        <v>22952.0012450681</v>
      </c>
      <c r="P23" s="11"/>
    </row>
    <row r="24" customFormat="false" ht="13.5" hidden="false" customHeight="false" outlineLevel="0" collapsed="false">
      <c r="B24" s="12" t="s">
        <v>21</v>
      </c>
      <c r="C24" s="10" t="n">
        <f aca="false">+D24+E24</f>
        <v>57426.9794505099</v>
      </c>
      <c r="D24" s="11" t="n">
        <f aca="false">+I24+N24</f>
        <v>26419.938326973</v>
      </c>
      <c r="E24" s="11" t="n">
        <f aca="false">+J24+O24</f>
        <v>31007.0411235369</v>
      </c>
      <c r="G24" s="12" t="s">
        <v>21</v>
      </c>
      <c r="H24" s="10" t="n">
        <f aca="false">+I24+J24</f>
        <v>21965.2112466129</v>
      </c>
      <c r="I24" s="11" t="n">
        <v>9359.15697059286</v>
      </c>
      <c r="J24" s="11" t="n">
        <v>12606.05427602</v>
      </c>
      <c r="L24" s="12" t="s">
        <v>21</v>
      </c>
      <c r="M24" s="10" t="n">
        <f aca="false">+N24+O24</f>
        <v>35461.768203897</v>
      </c>
      <c r="N24" s="11" t="n">
        <v>17060.7813563801</v>
      </c>
      <c r="O24" s="11" t="n">
        <v>18400.9868475169</v>
      </c>
      <c r="P24" s="11"/>
    </row>
    <row r="25" customFormat="false" ht="13.5" hidden="false" customHeight="false" outlineLevel="0" collapsed="false">
      <c r="B25" s="12" t="s">
        <v>22</v>
      </c>
      <c r="C25" s="10" t="n">
        <f aca="false">+D25+E25</f>
        <v>39012.824704973</v>
      </c>
      <c r="D25" s="11" t="n">
        <f aca="false">+I25+N25</f>
        <v>17319.2061378186</v>
      </c>
      <c r="E25" s="11" t="n">
        <f aca="false">+J25+O25</f>
        <v>21693.6185671543</v>
      </c>
      <c r="G25" s="12" t="s">
        <v>22</v>
      </c>
      <c r="H25" s="10" t="n">
        <f aca="false">+I25+J25</f>
        <v>15284.1278271239</v>
      </c>
      <c r="I25" s="11" t="n">
        <v>6207.0277391345</v>
      </c>
      <c r="J25" s="11" t="n">
        <v>9077.10008798945</v>
      </c>
      <c r="L25" s="12" t="s">
        <v>22</v>
      </c>
      <c r="M25" s="10" t="n">
        <f aca="false">+N25+O25</f>
        <v>23728.696877849</v>
      </c>
      <c r="N25" s="11" t="n">
        <v>11112.1783986841</v>
      </c>
      <c r="O25" s="11" t="n">
        <v>12616.5184791649</v>
      </c>
      <c r="P25" s="11"/>
    </row>
    <row r="26" customFormat="false" ht="13.5" hidden="false" customHeight="false" outlineLevel="0" collapsed="false">
      <c r="B26" s="12" t="s">
        <v>23</v>
      </c>
      <c r="C26" s="10" t="n">
        <f aca="false">+D26+E26</f>
        <v>22042.5366388909</v>
      </c>
      <c r="D26" s="11" t="n">
        <f aca="false">+I26+N26</f>
        <v>9404.2564108451</v>
      </c>
      <c r="E26" s="11" t="n">
        <f aca="false">+J26+O26</f>
        <v>12638.2802280458</v>
      </c>
      <c r="G26" s="12" t="s">
        <v>23</v>
      </c>
      <c r="H26" s="10" t="n">
        <f aca="false">+I26+J26</f>
        <v>8919.63311764753</v>
      </c>
      <c r="I26" s="11" t="n">
        <v>3398.02121959308</v>
      </c>
      <c r="J26" s="11" t="n">
        <v>5521.61189805445</v>
      </c>
      <c r="L26" s="12" t="s">
        <v>23</v>
      </c>
      <c r="M26" s="10" t="n">
        <f aca="false">+N26+O26</f>
        <v>13122.9035212434</v>
      </c>
      <c r="N26" s="11" t="n">
        <v>6006.23519125201</v>
      </c>
      <c r="O26" s="11" t="n">
        <v>7116.6683299914</v>
      </c>
      <c r="P26" s="11"/>
    </row>
    <row r="27" customFormat="false" ht="13.5" hidden="false" customHeight="false" outlineLevel="0" collapsed="false">
      <c r="B27" s="12" t="s">
        <v>24</v>
      </c>
      <c r="C27" s="10" t="n">
        <f aca="false">+D27+E27</f>
        <v>14289.3634257767</v>
      </c>
      <c r="D27" s="11" t="n">
        <f aca="false">+I27+N27</f>
        <v>5610.65603146923</v>
      </c>
      <c r="E27" s="11" t="n">
        <f aca="false">+J27+O27</f>
        <v>8678.70739430747</v>
      </c>
      <c r="G27" s="12" t="s">
        <v>24</v>
      </c>
      <c r="H27" s="10" t="n">
        <f aca="false">+I27+J27</f>
        <v>6428.53560656371</v>
      </c>
      <c r="I27" s="11" t="n">
        <v>2056.55543102426</v>
      </c>
      <c r="J27" s="11" t="n">
        <v>4371.98017553946</v>
      </c>
      <c r="L27" s="12" t="s">
        <v>24</v>
      </c>
      <c r="M27" s="10" t="n">
        <f aca="false">+N27+O27</f>
        <v>7860.82781921299</v>
      </c>
      <c r="N27" s="11" t="n">
        <v>3554.10060044497</v>
      </c>
      <c r="O27" s="11" t="n">
        <v>4306.72721876802</v>
      </c>
      <c r="P27" s="11"/>
    </row>
    <row r="28" customFormat="false" ht="13.5" hidden="false" customHeight="false" outlineLevel="0" collapsed="false">
      <c r="B28" s="13"/>
      <c r="C28" s="14"/>
      <c r="D28" s="15"/>
      <c r="E28" s="15"/>
      <c r="G28" s="13"/>
      <c r="H28" s="14"/>
      <c r="I28" s="15"/>
      <c r="J28" s="15"/>
      <c r="L28" s="13"/>
      <c r="M28" s="14"/>
      <c r="N28" s="15"/>
      <c r="O28" s="15"/>
      <c r="P28" s="15"/>
    </row>
    <row r="29" customFormat="false" ht="12.75" hidden="false" customHeight="false" outlineLevel="0" collapsed="false">
      <c r="B29" s="4"/>
      <c r="C29" s="4"/>
      <c r="D29" s="4"/>
      <c r="E29" s="4"/>
      <c r="F29" s="4"/>
    </row>
    <row r="30" customFormat="false" ht="12.75" hidden="false" customHeight="false" outlineLevel="0" collapsed="false">
      <c r="B30" s="16" t="s">
        <v>25</v>
      </c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B31" s="4" t="s">
        <v>26</v>
      </c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B32" s="4" t="s">
        <v>27</v>
      </c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37</v>
      </c>
      <c r="C4" s="2"/>
      <c r="D4" s="2"/>
      <c r="E4" s="2"/>
      <c r="G4" s="2" t="n">
        <f aca="false">+B4</f>
        <v>2037</v>
      </c>
      <c r="H4" s="2"/>
      <c r="I4" s="2"/>
      <c r="J4" s="2"/>
      <c r="L4" s="2" t="n">
        <f aca="false">+B4</f>
        <v>2037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8)</f>
        <v>1390150.0598155</v>
      </c>
      <c r="D9" s="5" t="n">
        <f aca="false">SUM(D10:D28)</f>
        <v>686737.755174002</v>
      </c>
      <c r="E9" s="5" t="n">
        <f aca="false">SUM(E10:E28)</f>
        <v>703412.304641496</v>
      </c>
      <c r="G9" s="8" t="s">
        <v>8</v>
      </c>
      <c r="H9" s="5" t="n">
        <f aca="false">SUM(H10:H28)</f>
        <v>477591.319495251</v>
      </c>
      <c r="I9" s="5" t="n">
        <f aca="false">SUM(I10:I28)</f>
        <v>231939.995331196</v>
      </c>
      <c r="J9" s="5" t="n">
        <f aca="false">SUM(J10:J28)</f>
        <v>245651.324164055</v>
      </c>
      <c r="L9" s="8" t="s">
        <v>8</v>
      </c>
      <c r="M9" s="5" t="n">
        <f aca="false">SUM(M10:M28)</f>
        <v>912558.740320248</v>
      </c>
      <c r="N9" s="5" t="n">
        <f aca="false">SUM(N10:N28)</f>
        <v>454797.759842806</v>
      </c>
      <c r="O9" s="5" t="n">
        <f aca="false">SUM(O10:O28)</f>
        <v>457760.980477442</v>
      </c>
      <c r="P9" s="5"/>
    </row>
    <row r="10" customFormat="false" ht="13.5" hidden="false" customHeight="false" outlineLevel="0" collapsed="false">
      <c r="B10" s="9" t="n">
        <v>13</v>
      </c>
      <c r="C10" s="10" t="n">
        <f aca="false">+D10+E10</f>
        <v>14658.467340157</v>
      </c>
      <c r="D10" s="11" t="n">
        <f aca="false">+I10+N10</f>
        <v>7551.4353567195</v>
      </c>
      <c r="E10" s="11" t="n">
        <f aca="false">+J10+O10</f>
        <v>7107.03198343747</v>
      </c>
      <c r="G10" s="9" t="n">
        <v>13</v>
      </c>
      <c r="H10" s="10" t="n">
        <f aca="false">+I10+J10</f>
        <v>4233.79651335616</v>
      </c>
      <c r="I10" s="11" t="n">
        <v>2182.1621250621</v>
      </c>
      <c r="J10" s="11" t="n">
        <v>2051.63438829406</v>
      </c>
      <c r="L10" s="9" t="n">
        <v>13</v>
      </c>
      <c r="M10" s="10" t="n">
        <f aca="false">+N10+O10</f>
        <v>10424.6708268008</v>
      </c>
      <c r="N10" s="11" t="n">
        <v>5369.2732316574</v>
      </c>
      <c r="O10" s="11" t="n">
        <v>5055.39759514341</v>
      </c>
      <c r="P10" s="11"/>
    </row>
    <row r="11" customFormat="false" ht="13.5" hidden="false" customHeight="false" outlineLevel="0" collapsed="false">
      <c r="B11" s="9" t="n">
        <v>14</v>
      </c>
      <c r="C11" s="10" t="n">
        <f aca="false">+D11+E11</f>
        <v>15127.3649114107</v>
      </c>
      <c r="D11" s="11" t="n">
        <f aca="false">+I11+N11</f>
        <v>7792.40956014918</v>
      </c>
      <c r="E11" s="11" t="n">
        <f aca="false">+J11+O11</f>
        <v>7334.95535126148</v>
      </c>
      <c r="G11" s="9" t="n">
        <v>14</v>
      </c>
      <c r="H11" s="10" t="n">
        <f aca="false">+I11+J11</f>
        <v>4408.20742461484</v>
      </c>
      <c r="I11" s="11" t="n">
        <v>2273.59519597915</v>
      </c>
      <c r="J11" s="11" t="n">
        <v>2134.6122286357</v>
      </c>
      <c r="L11" s="9" t="n">
        <v>14</v>
      </c>
      <c r="M11" s="10" t="n">
        <f aca="false">+N11+O11</f>
        <v>10719.1574867958</v>
      </c>
      <c r="N11" s="11" t="n">
        <v>5518.81436417003</v>
      </c>
      <c r="O11" s="11" t="n">
        <v>5200.34312262578</v>
      </c>
      <c r="P11" s="11"/>
    </row>
    <row r="12" customFormat="false" ht="13.5" hidden="false" customHeight="false" outlineLevel="0" collapsed="false">
      <c r="B12" s="12" t="s">
        <v>9</v>
      </c>
      <c r="C12" s="10" t="n">
        <f aca="false">+D12+E12</f>
        <v>84528.4090187025</v>
      </c>
      <c r="D12" s="11" t="n">
        <f aca="false">+I12+N12</f>
        <v>43082.9317298777</v>
      </c>
      <c r="E12" s="11" t="n">
        <f aca="false">+J12+O12</f>
        <v>41445.4772888248</v>
      </c>
      <c r="G12" s="12" t="s">
        <v>9</v>
      </c>
      <c r="H12" s="10" t="n">
        <f aca="false">+I12+J12</f>
        <v>25262.3480170297</v>
      </c>
      <c r="I12" s="11" t="n">
        <v>12927.2595430155</v>
      </c>
      <c r="J12" s="11" t="n">
        <v>12335.0884740141</v>
      </c>
      <c r="L12" s="12" t="s">
        <v>9</v>
      </c>
      <c r="M12" s="10" t="n">
        <f aca="false">+N12+O12</f>
        <v>59266.0610016728</v>
      </c>
      <c r="N12" s="11" t="n">
        <v>30155.6721868621</v>
      </c>
      <c r="O12" s="11" t="n">
        <v>29110.3888148107</v>
      </c>
      <c r="P12" s="11"/>
    </row>
    <row r="13" customFormat="false" ht="13.5" hidden="false" customHeight="false" outlineLevel="0" collapsed="false">
      <c r="B13" s="12" t="s">
        <v>10</v>
      </c>
      <c r="C13" s="10" t="n">
        <f aca="false">+D13+E13</f>
        <v>105708.143769241</v>
      </c>
      <c r="D13" s="11" t="n">
        <f aca="false">+I13+N13</f>
        <v>53964.8075608699</v>
      </c>
      <c r="E13" s="11" t="n">
        <f aca="false">+J13+O13</f>
        <v>51743.3362083707</v>
      </c>
      <c r="G13" s="12" t="s">
        <v>10</v>
      </c>
      <c r="H13" s="10" t="n">
        <f aca="false">+I13+J13</f>
        <v>32633.2888157743</v>
      </c>
      <c r="I13" s="11" t="n">
        <v>16803.6550269156</v>
      </c>
      <c r="J13" s="11" t="n">
        <v>15829.6337888588</v>
      </c>
      <c r="L13" s="12" t="s">
        <v>10</v>
      </c>
      <c r="M13" s="10" t="n">
        <f aca="false">+N13+O13</f>
        <v>73074.8549534663</v>
      </c>
      <c r="N13" s="11" t="n">
        <v>37161.1525339544</v>
      </c>
      <c r="O13" s="11" t="n">
        <v>35913.7024195119</v>
      </c>
      <c r="P13" s="11"/>
    </row>
    <row r="14" customFormat="false" ht="13.5" hidden="false" customHeight="false" outlineLevel="0" collapsed="false">
      <c r="B14" s="12" t="s">
        <v>11</v>
      </c>
      <c r="C14" s="10" t="n">
        <f aca="false">+D14+E14</f>
        <v>108377.503668657</v>
      </c>
      <c r="D14" s="11" t="n">
        <f aca="false">+I14+N14</f>
        <v>55261.7056001563</v>
      </c>
      <c r="E14" s="11" t="n">
        <f aca="false">+J14+O14</f>
        <v>53115.7980685006</v>
      </c>
      <c r="G14" s="12" t="s">
        <v>11</v>
      </c>
      <c r="H14" s="10" t="n">
        <f aca="false">+I14+J14</f>
        <v>34242.0560476865</v>
      </c>
      <c r="I14" s="11" t="n">
        <v>17688.240066993</v>
      </c>
      <c r="J14" s="11" t="n">
        <v>16553.8159806936</v>
      </c>
      <c r="L14" s="12" t="s">
        <v>11</v>
      </c>
      <c r="M14" s="10" t="n">
        <f aca="false">+N14+O14</f>
        <v>74135.4476209704</v>
      </c>
      <c r="N14" s="11" t="n">
        <v>37573.4655331633</v>
      </c>
      <c r="O14" s="11" t="n">
        <v>36561.982087807</v>
      </c>
      <c r="P14" s="11"/>
    </row>
    <row r="15" customFormat="false" ht="13.5" hidden="false" customHeight="false" outlineLevel="0" collapsed="false">
      <c r="B15" s="12" t="s">
        <v>12</v>
      </c>
      <c r="C15" s="10" t="n">
        <f aca="false">+D15+E15</f>
        <v>107972.533386997</v>
      </c>
      <c r="D15" s="11" t="n">
        <f aca="false">+I15+N15</f>
        <v>54664.592858814</v>
      </c>
      <c r="E15" s="11" t="n">
        <f aca="false">+J15+O15</f>
        <v>53307.9405281835</v>
      </c>
      <c r="G15" s="12" t="s">
        <v>12</v>
      </c>
      <c r="H15" s="10" t="n">
        <f aca="false">+I15+J15</f>
        <v>34733.3681940824</v>
      </c>
      <c r="I15" s="11" t="n">
        <v>17859.7554242998</v>
      </c>
      <c r="J15" s="11" t="n">
        <v>16873.6127697827</v>
      </c>
      <c r="L15" s="12" t="s">
        <v>12</v>
      </c>
      <c r="M15" s="10" t="n">
        <f aca="false">+N15+O15</f>
        <v>73239.165192915</v>
      </c>
      <c r="N15" s="11" t="n">
        <v>36804.8374345142</v>
      </c>
      <c r="O15" s="11" t="n">
        <v>36434.3277584008</v>
      </c>
      <c r="P15" s="11"/>
    </row>
    <row r="16" customFormat="false" ht="13.5" hidden="false" customHeight="false" outlineLevel="0" collapsed="false">
      <c r="B16" s="12" t="s">
        <v>13</v>
      </c>
      <c r="C16" s="10" t="n">
        <f aca="false">+D16+E16</f>
        <v>114666.571997571</v>
      </c>
      <c r="D16" s="11" t="n">
        <f aca="false">+I16+N16</f>
        <v>57929.3423847723</v>
      </c>
      <c r="E16" s="11" t="n">
        <f aca="false">+J16+O16</f>
        <v>56737.2296127988</v>
      </c>
      <c r="G16" s="12" t="s">
        <v>13</v>
      </c>
      <c r="H16" s="10" t="n">
        <f aca="false">+I16+J16</f>
        <v>37742.1685190169</v>
      </c>
      <c r="I16" s="11" t="n">
        <v>19350.4707744915</v>
      </c>
      <c r="J16" s="11" t="n">
        <v>18391.6977445253</v>
      </c>
      <c r="L16" s="12" t="s">
        <v>13</v>
      </c>
      <c r="M16" s="10" t="n">
        <f aca="false">+N16+O16</f>
        <v>76924.4034785543</v>
      </c>
      <c r="N16" s="11" t="n">
        <v>38578.8716102808</v>
      </c>
      <c r="O16" s="11" t="n">
        <v>38345.5318682735</v>
      </c>
      <c r="P16" s="11"/>
    </row>
    <row r="17" customFormat="false" ht="13.5" hidden="false" customHeight="false" outlineLevel="0" collapsed="false">
      <c r="B17" s="12" t="s">
        <v>14</v>
      </c>
      <c r="C17" s="10" t="n">
        <f aca="false">+D17+E17</f>
        <v>122370.938378019</v>
      </c>
      <c r="D17" s="11" t="n">
        <f aca="false">+I17+N17</f>
        <v>61655.8817516453</v>
      </c>
      <c r="E17" s="11" t="n">
        <f aca="false">+J17+O17</f>
        <v>60715.0566263736</v>
      </c>
      <c r="G17" s="12" t="s">
        <v>14</v>
      </c>
      <c r="H17" s="10" t="n">
        <f aca="false">+I17+J17</f>
        <v>41518.1344082628</v>
      </c>
      <c r="I17" s="11" t="n">
        <v>21136.830495372</v>
      </c>
      <c r="J17" s="11" t="n">
        <v>20381.3039128908</v>
      </c>
      <c r="L17" s="12" t="s">
        <v>14</v>
      </c>
      <c r="M17" s="10" t="n">
        <f aca="false">+N17+O17</f>
        <v>80852.803969756</v>
      </c>
      <c r="N17" s="11" t="n">
        <v>40519.0512562732</v>
      </c>
      <c r="O17" s="11" t="n">
        <v>40333.7527134828</v>
      </c>
      <c r="P17" s="11"/>
    </row>
    <row r="18" customFormat="false" ht="13.5" hidden="false" customHeight="false" outlineLevel="0" collapsed="false">
      <c r="B18" s="12" t="s">
        <v>15</v>
      </c>
      <c r="C18" s="10" t="n">
        <f aca="false">+D18+E18</f>
        <v>124226.473398818</v>
      </c>
      <c r="D18" s="11" t="n">
        <f aca="false">+I18+N18</f>
        <v>62317.4017421948</v>
      </c>
      <c r="E18" s="11" t="n">
        <f aca="false">+J18+O18</f>
        <v>61909.0716566227</v>
      </c>
      <c r="G18" s="12" t="s">
        <v>15</v>
      </c>
      <c r="H18" s="10" t="n">
        <f aca="false">+I18+J18</f>
        <v>43498.5656243118</v>
      </c>
      <c r="I18" s="11" t="n">
        <v>21895.0383502439</v>
      </c>
      <c r="J18" s="11" t="n">
        <v>21603.5272740679</v>
      </c>
      <c r="L18" s="12" t="s">
        <v>15</v>
      </c>
      <c r="M18" s="10" t="n">
        <f aca="false">+N18+O18</f>
        <v>80727.9077745057</v>
      </c>
      <c r="N18" s="11" t="n">
        <v>40422.3633919508</v>
      </c>
      <c r="O18" s="11" t="n">
        <v>40305.5443825549</v>
      </c>
      <c r="P18" s="11"/>
    </row>
    <row r="19" customFormat="false" ht="13.5" hidden="false" customHeight="false" outlineLevel="0" collapsed="false">
      <c r="B19" s="12" t="s">
        <v>16</v>
      </c>
      <c r="C19" s="10" t="n">
        <f aca="false">+D19+E19</f>
        <v>119405.319916152</v>
      </c>
      <c r="D19" s="11" t="n">
        <f aca="false">+I19+N19</f>
        <v>59185.6527629153</v>
      </c>
      <c r="E19" s="11" t="n">
        <f aca="false">+J19+O19</f>
        <v>60219.6671532366</v>
      </c>
      <c r="G19" s="12" t="s">
        <v>16</v>
      </c>
      <c r="H19" s="10" t="n">
        <f aca="false">+I19+J19</f>
        <v>42820.2862915787</v>
      </c>
      <c r="I19" s="11" t="n">
        <v>21111.6786038705</v>
      </c>
      <c r="J19" s="11" t="n">
        <v>21708.6076877082</v>
      </c>
      <c r="L19" s="12" t="s">
        <v>16</v>
      </c>
      <c r="M19" s="10" t="n">
        <f aca="false">+N19+O19</f>
        <v>76585.0336245731</v>
      </c>
      <c r="N19" s="11" t="n">
        <v>38073.9741590448</v>
      </c>
      <c r="O19" s="11" t="n">
        <v>38511.0594655284</v>
      </c>
      <c r="P19" s="11"/>
    </row>
    <row r="20" customFormat="false" ht="13.5" hidden="false" customHeight="false" outlineLevel="0" collapsed="false">
      <c r="B20" s="12" t="s">
        <v>17</v>
      </c>
      <c r="C20" s="10" t="n">
        <f aca="false">+D20+E20</f>
        <v>101826.102172893</v>
      </c>
      <c r="D20" s="11" t="n">
        <f aca="false">+I20+N20</f>
        <v>50015.4626321191</v>
      </c>
      <c r="E20" s="11" t="n">
        <f aca="false">+J20+O20</f>
        <v>51810.6395407742</v>
      </c>
      <c r="G20" s="12" t="s">
        <v>17</v>
      </c>
      <c r="H20" s="10" t="n">
        <f aca="false">+I20+J20</f>
        <v>36890.8194515533</v>
      </c>
      <c r="I20" s="11" t="n">
        <v>17828.5027394371</v>
      </c>
      <c r="J20" s="11" t="n">
        <v>19062.3167121162</v>
      </c>
      <c r="L20" s="12" t="s">
        <v>17</v>
      </c>
      <c r="M20" s="10" t="n">
        <f aca="false">+N20+O20</f>
        <v>64935.2827213401</v>
      </c>
      <c r="N20" s="11" t="n">
        <v>32186.9598926821</v>
      </c>
      <c r="O20" s="11" t="n">
        <v>32748.322828658</v>
      </c>
      <c r="P20" s="11"/>
    </row>
    <row r="21" customFormat="false" ht="13.5" hidden="false" customHeight="false" outlineLevel="0" collapsed="false">
      <c r="B21" s="12" t="s">
        <v>18</v>
      </c>
      <c r="C21" s="10" t="n">
        <f aca="false">+D21+E21</f>
        <v>82503.2821062135</v>
      </c>
      <c r="D21" s="11" t="n">
        <f aca="false">+I21+N21</f>
        <v>40358.4137757221</v>
      </c>
      <c r="E21" s="11" t="n">
        <f aca="false">+J21+O21</f>
        <v>42144.8683304913</v>
      </c>
      <c r="G21" s="12" t="s">
        <v>18</v>
      </c>
      <c r="H21" s="10" t="n">
        <f aca="false">+I21+J21</f>
        <v>29855.6906824372</v>
      </c>
      <c r="I21" s="11" t="n">
        <v>14165.9135691923</v>
      </c>
      <c r="J21" s="11" t="n">
        <v>15689.7771132449</v>
      </c>
      <c r="L21" s="12" t="s">
        <v>18</v>
      </c>
      <c r="M21" s="10" t="n">
        <f aca="false">+N21+O21</f>
        <v>52647.5914237763</v>
      </c>
      <c r="N21" s="11" t="n">
        <v>26192.5002065298</v>
      </c>
      <c r="O21" s="11" t="n">
        <v>26455.0912172465</v>
      </c>
      <c r="P21" s="11"/>
    </row>
    <row r="22" customFormat="false" ht="13.5" hidden="false" customHeight="false" outlineLevel="0" collapsed="false">
      <c r="B22" s="12" t="s">
        <v>19</v>
      </c>
      <c r="C22" s="10" t="n">
        <f aca="false">+D22+E22</f>
        <v>76484.352025837</v>
      </c>
      <c r="D22" s="11" t="n">
        <f aca="false">+I22+N22</f>
        <v>36821.6776210496</v>
      </c>
      <c r="E22" s="11" t="n">
        <f aca="false">+J22+O22</f>
        <v>39662.6744047874</v>
      </c>
      <c r="G22" s="12" t="s">
        <v>19</v>
      </c>
      <c r="H22" s="10" t="n">
        <f aca="false">+I22+J22</f>
        <v>27813.4276727957</v>
      </c>
      <c r="I22" s="11" t="n">
        <v>12757.8446398784</v>
      </c>
      <c r="J22" s="11" t="n">
        <v>15055.5830329173</v>
      </c>
      <c r="L22" s="12" t="s">
        <v>19</v>
      </c>
      <c r="M22" s="10" t="n">
        <f aca="false">+N22+O22</f>
        <v>48670.9243530413</v>
      </c>
      <c r="N22" s="11" t="n">
        <v>24063.8329811712</v>
      </c>
      <c r="O22" s="11" t="n">
        <v>24607.0913718701</v>
      </c>
      <c r="P22" s="11"/>
    </row>
    <row r="23" customFormat="false" ht="13.5" hidden="false" customHeight="false" outlineLevel="0" collapsed="false">
      <c r="B23" s="12" t="s">
        <v>20</v>
      </c>
      <c r="C23" s="10" t="n">
        <f aca="false">+D23+E23</f>
        <v>73047.2975779429</v>
      </c>
      <c r="D23" s="11" t="n">
        <f aca="false">+I23+N23</f>
        <v>34516.4610614366</v>
      </c>
      <c r="E23" s="11" t="n">
        <f aca="false">+J23+O23</f>
        <v>38530.8365165063</v>
      </c>
      <c r="G23" s="12" t="s">
        <v>20</v>
      </c>
      <c r="H23" s="10" t="n">
        <f aca="false">+I23+J23</f>
        <v>27123.7708171193</v>
      </c>
      <c r="I23" s="11" t="n">
        <v>12018.0684773618</v>
      </c>
      <c r="J23" s="11" t="n">
        <v>15105.7023397575</v>
      </c>
      <c r="L23" s="12" t="s">
        <v>20</v>
      </c>
      <c r="M23" s="10" t="n">
        <f aca="false">+N23+O23</f>
        <v>45923.5267608236</v>
      </c>
      <c r="N23" s="11" t="n">
        <v>22498.3925840747</v>
      </c>
      <c r="O23" s="11" t="n">
        <v>23425.1341767488</v>
      </c>
      <c r="P23" s="11"/>
    </row>
    <row r="24" customFormat="false" ht="13.5" hidden="false" customHeight="false" outlineLevel="0" collapsed="false">
      <c r="B24" s="12" t="s">
        <v>21</v>
      </c>
      <c r="C24" s="10" t="n">
        <f aca="false">+D24+E24</f>
        <v>59418.7755366484</v>
      </c>
      <c r="D24" s="11" t="n">
        <f aca="false">+I24+N24</f>
        <v>27339.2869111034</v>
      </c>
      <c r="E24" s="11" t="n">
        <f aca="false">+J24+O24</f>
        <v>32079.488625545</v>
      </c>
      <c r="G24" s="12" t="s">
        <v>21</v>
      </c>
      <c r="H24" s="10" t="n">
        <f aca="false">+I24+J24</f>
        <v>22600.8021105159</v>
      </c>
      <c r="I24" s="11" t="n">
        <v>9649.40040470533</v>
      </c>
      <c r="J24" s="11" t="n">
        <v>12951.4017058106</v>
      </c>
      <c r="L24" s="12" t="s">
        <v>21</v>
      </c>
      <c r="M24" s="10" t="n">
        <f aca="false">+N24+O24</f>
        <v>36817.9734261325</v>
      </c>
      <c r="N24" s="11" t="n">
        <v>17689.886506398</v>
      </c>
      <c r="O24" s="11" t="n">
        <v>19128.0869197344</v>
      </c>
      <c r="P24" s="11"/>
    </row>
    <row r="25" customFormat="false" ht="13.5" hidden="false" customHeight="false" outlineLevel="0" collapsed="false">
      <c r="B25" s="12" t="s">
        <v>22</v>
      </c>
      <c r="C25" s="10" t="n">
        <f aca="false">+D25+E25</f>
        <v>41159.7693246457</v>
      </c>
      <c r="D25" s="11" t="n">
        <f aca="false">+I25+N25</f>
        <v>18308.7826125619</v>
      </c>
      <c r="E25" s="11" t="n">
        <f aca="false">+J25+O25</f>
        <v>22850.9867120838</v>
      </c>
      <c r="G25" s="12" t="s">
        <v>22</v>
      </c>
      <c r="H25" s="10" t="n">
        <f aca="false">+I25+J25</f>
        <v>16015.795535017</v>
      </c>
      <c r="I25" s="11" t="n">
        <v>6527.31747537385</v>
      </c>
      <c r="J25" s="11" t="n">
        <v>9488.47805964313</v>
      </c>
      <c r="L25" s="12" t="s">
        <v>22</v>
      </c>
      <c r="M25" s="10" t="n">
        <f aca="false">+N25+O25</f>
        <v>25143.9737896287</v>
      </c>
      <c r="N25" s="11" t="n">
        <v>11781.465137188</v>
      </c>
      <c r="O25" s="11" t="n">
        <v>13362.5086524406</v>
      </c>
      <c r="P25" s="11"/>
    </row>
    <row r="26" customFormat="false" ht="13.5" hidden="false" customHeight="false" outlineLevel="0" collapsed="false">
      <c r="B26" s="12" t="s">
        <v>23</v>
      </c>
      <c r="C26" s="10" t="n">
        <f aca="false">+D26+E26</f>
        <v>23419.9323542457</v>
      </c>
      <c r="D26" s="11" t="n">
        <f aca="false">+I26+N26</f>
        <v>9977.20757200439</v>
      </c>
      <c r="E26" s="11" t="n">
        <f aca="false">+J26+O26</f>
        <v>13442.7247822413</v>
      </c>
      <c r="G26" s="12" t="s">
        <v>23</v>
      </c>
      <c r="H26" s="10" t="n">
        <f aca="false">+I26+J26</f>
        <v>9408.02899086265</v>
      </c>
      <c r="I26" s="11" t="n">
        <v>3582.63727237735</v>
      </c>
      <c r="J26" s="11" t="n">
        <v>5825.3917184853</v>
      </c>
      <c r="L26" s="12" t="s">
        <v>23</v>
      </c>
      <c r="M26" s="10" t="n">
        <f aca="false">+N26+O26</f>
        <v>14011.9033633831</v>
      </c>
      <c r="N26" s="11" t="n">
        <v>6394.57029962704</v>
      </c>
      <c r="O26" s="11" t="n">
        <v>7617.33306375604</v>
      </c>
      <c r="P26" s="11"/>
    </row>
    <row r="27" customFormat="false" ht="13.5" hidden="false" customHeight="false" outlineLevel="0" collapsed="false">
      <c r="B27" s="12" t="s">
        <v>24</v>
      </c>
      <c r="C27" s="10" t="n">
        <f aca="false">+D27+E27</f>
        <v>15248.8229313479</v>
      </c>
      <c r="D27" s="11" t="n">
        <f aca="false">+I27+N27</f>
        <v>5994.3016798911</v>
      </c>
      <c r="E27" s="11" t="n">
        <f aca="false">+J27+O27</f>
        <v>9254.52125145676</v>
      </c>
      <c r="G27" s="12" t="s">
        <v>24</v>
      </c>
      <c r="H27" s="10" t="n">
        <f aca="false">+I27+J27</f>
        <v>6790.76437923569</v>
      </c>
      <c r="I27" s="11" t="n">
        <v>2181.62514662712</v>
      </c>
      <c r="J27" s="11" t="n">
        <v>4609.13923260857</v>
      </c>
      <c r="L27" s="12" t="s">
        <v>24</v>
      </c>
      <c r="M27" s="10" t="n">
        <f aca="false">+N27+O27</f>
        <v>8458.05855211217</v>
      </c>
      <c r="N27" s="11" t="n">
        <v>3812.67653326398</v>
      </c>
      <c r="O27" s="11" t="n">
        <v>4645.38201884819</v>
      </c>
      <c r="P27" s="11"/>
    </row>
    <row r="28" customFormat="false" ht="13.5" hidden="false" customHeight="false" outlineLevel="0" collapsed="false">
      <c r="B28" s="13"/>
      <c r="C28" s="14"/>
      <c r="D28" s="15"/>
      <c r="E28" s="15"/>
      <c r="G28" s="13"/>
      <c r="H28" s="14"/>
      <c r="I28" s="15"/>
      <c r="J28" s="15"/>
      <c r="L28" s="13"/>
      <c r="M28" s="14"/>
      <c r="N28" s="15"/>
      <c r="O28" s="15"/>
      <c r="P28" s="15"/>
    </row>
    <row r="29" customFormat="false" ht="12.75" hidden="false" customHeight="false" outlineLevel="0" collapsed="false">
      <c r="B29" s="4"/>
      <c r="C29" s="4"/>
      <c r="D29" s="4"/>
      <c r="E29" s="4"/>
      <c r="F29" s="4"/>
    </row>
    <row r="30" customFormat="false" ht="12.75" hidden="false" customHeight="false" outlineLevel="0" collapsed="false">
      <c r="B30" s="16" t="s">
        <v>25</v>
      </c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B31" s="4" t="s">
        <v>26</v>
      </c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B32" s="4" t="s">
        <v>27</v>
      </c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38</v>
      </c>
      <c r="C4" s="2"/>
      <c r="D4" s="2"/>
      <c r="E4" s="2"/>
      <c r="G4" s="2" t="n">
        <f aca="false">+B4</f>
        <v>2038</v>
      </c>
      <c r="H4" s="2"/>
      <c r="I4" s="2"/>
      <c r="J4" s="2"/>
      <c r="L4" s="2" t="n">
        <f aca="false">+B4</f>
        <v>2038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8)</f>
        <v>1390849.60952881</v>
      </c>
      <c r="D9" s="5" t="n">
        <f aca="false">SUM(D10:D28)</f>
        <v>686770.538576176</v>
      </c>
      <c r="E9" s="5" t="n">
        <f aca="false">SUM(E10:E28)</f>
        <v>704079.070952638</v>
      </c>
      <c r="G9" s="8" t="s">
        <v>8</v>
      </c>
      <c r="H9" s="5" t="n">
        <f aca="false">SUM(H10:H28)</f>
        <v>477183.999049963</v>
      </c>
      <c r="I9" s="5" t="n">
        <f aca="false">SUM(I10:I28)</f>
        <v>231681.379875715</v>
      </c>
      <c r="J9" s="5" t="n">
        <f aca="false">SUM(J10:J28)</f>
        <v>245502.619174248</v>
      </c>
      <c r="L9" s="8" t="s">
        <v>8</v>
      </c>
      <c r="M9" s="5" t="n">
        <f aca="false">SUM(M10:M28)</f>
        <v>913665.610478851</v>
      </c>
      <c r="N9" s="5" t="n">
        <f aca="false">SUM(N10:N28)</f>
        <v>455089.158700461</v>
      </c>
      <c r="O9" s="5" t="n">
        <f aca="false">SUM(O10:O28)</f>
        <v>458576.45177839</v>
      </c>
      <c r="P9" s="5"/>
    </row>
    <row r="10" customFormat="false" ht="13.5" hidden="false" customHeight="false" outlineLevel="0" collapsed="false">
      <c r="B10" s="9" t="n">
        <v>13</v>
      </c>
      <c r="C10" s="10" t="n">
        <f aca="false">+D10+E10</f>
        <v>14263.4696507314</v>
      </c>
      <c r="D10" s="11" t="n">
        <f aca="false">+I10+N10</f>
        <v>7348.62716700229</v>
      </c>
      <c r="E10" s="11" t="n">
        <f aca="false">+J10+O10</f>
        <v>6914.84248372911</v>
      </c>
      <c r="G10" s="9" t="n">
        <v>13</v>
      </c>
      <c r="H10" s="10" t="n">
        <f aca="false">+I10+J10</f>
        <v>4113.74441473973</v>
      </c>
      <c r="I10" s="11" t="n">
        <v>2120.16246822086</v>
      </c>
      <c r="J10" s="11" t="n">
        <v>1993.58194651887</v>
      </c>
      <c r="L10" s="9" t="n">
        <v>13</v>
      </c>
      <c r="M10" s="10" t="n">
        <f aca="false">+N10+O10</f>
        <v>10149.7252359917</v>
      </c>
      <c r="N10" s="11" t="n">
        <v>5228.46469878143</v>
      </c>
      <c r="O10" s="11" t="n">
        <v>4921.26053721024</v>
      </c>
      <c r="P10" s="11"/>
    </row>
    <row r="11" customFormat="false" ht="13.5" hidden="false" customHeight="false" outlineLevel="0" collapsed="false">
      <c r="B11" s="9" t="n">
        <v>14</v>
      </c>
      <c r="C11" s="10" t="n">
        <f aca="false">+D11+E11</f>
        <v>14619.60489658</v>
      </c>
      <c r="D11" s="11" t="n">
        <f aca="false">+I11+N11</f>
        <v>7531.84408457839</v>
      </c>
      <c r="E11" s="11" t="n">
        <f aca="false">+J11+O11</f>
        <v>7087.76081200159</v>
      </c>
      <c r="G11" s="9" t="n">
        <v>14</v>
      </c>
      <c r="H11" s="10" t="n">
        <f aca="false">+I11+J11</f>
        <v>4254.7974411216</v>
      </c>
      <c r="I11" s="11" t="n">
        <v>2194.38714253698</v>
      </c>
      <c r="J11" s="11" t="n">
        <v>2060.41029858462</v>
      </c>
      <c r="L11" s="9" t="n">
        <v>14</v>
      </c>
      <c r="M11" s="10" t="n">
        <f aca="false">+N11+O11</f>
        <v>10364.8074554584</v>
      </c>
      <c r="N11" s="11" t="n">
        <v>5337.45694204142</v>
      </c>
      <c r="O11" s="11" t="n">
        <v>5027.35051341697</v>
      </c>
      <c r="P11" s="11"/>
    </row>
    <row r="12" customFormat="false" ht="13.5" hidden="false" customHeight="false" outlineLevel="0" collapsed="false">
      <c r="B12" s="12" t="s">
        <v>9</v>
      </c>
      <c r="C12" s="10" t="n">
        <f aca="false">+D12+E12</f>
        <v>79868.9573866705</v>
      </c>
      <c r="D12" s="11" t="n">
        <f aca="false">+I12+N12</f>
        <v>40764.8389719957</v>
      </c>
      <c r="E12" s="11" t="n">
        <f aca="false">+J12+O12</f>
        <v>39104.1184146748</v>
      </c>
      <c r="G12" s="12" t="s">
        <v>9</v>
      </c>
      <c r="H12" s="10" t="n">
        <f aca="false">+I12+J12</f>
        <v>23841.4672721858</v>
      </c>
      <c r="I12" s="11" t="n">
        <v>12213.4103605152</v>
      </c>
      <c r="J12" s="11" t="n">
        <v>11628.0569116706</v>
      </c>
      <c r="L12" s="12" t="s">
        <v>9</v>
      </c>
      <c r="M12" s="10" t="n">
        <f aca="false">+N12+O12</f>
        <v>56027.4901144847</v>
      </c>
      <c r="N12" s="11" t="n">
        <v>28551.4286114805</v>
      </c>
      <c r="O12" s="11" t="n">
        <v>27476.0615030042</v>
      </c>
      <c r="P12" s="11"/>
    </row>
    <row r="13" customFormat="false" ht="13.5" hidden="false" customHeight="false" outlineLevel="0" collapsed="false">
      <c r="B13" s="12" t="s">
        <v>10</v>
      </c>
      <c r="C13" s="10" t="n">
        <f aca="false">+D13+E13</f>
        <v>103433.925676626</v>
      </c>
      <c r="D13" s="11" t="n">
        <f aca="false">+I13+N13</f>
        <v>52794.5582229142</v>
      </c>
      <c r="E13" s="11" t="n">
        <f aca="false">+J13+O13</f>
        <v>50639.3674537115</v>
      </c>
      <c r="G13" s="12" t="s">
        <v>10</v>
      </c>
      <c r="H13" s="10" t="n">
        <f aca="false">+I13+J13</f>
        <v>31914.3053443933</v>
      </c>
      <c r="I13" s="11" t="n">
        <v>16426.7843774558</v>
      </c>
      <c r="J13" s="11" t="n">
        <v>15487.5209669374</v>
      </c>
      <c r="L13" s="12" t="s">
        <v>10</v>
      </c>
      <c r="M13" s="10" t="n">
        <f aca="false">+N13+O13</f>
        <v>71519.6203322325</v>
      </c>
      <c r="N13" s="11" t="n">
        <v>36367.7738454584</v>
      </c>
      <c r="O13" s="11" t="n">
        <v>35151.8464867741</v>
      </c>
      <c r="P13" s="11"/>
    </row>
    <row r="14" customFormat="false" ht="13.5" hidden="false" customHeight="false" outlineLevel="0" collapsed="false">
      <c r="B14" s="12" t="s">
        <v>11</v>
      </c>
      <c r="C14" s="10" t="n">
        <f aca="false">+D14+E14</f>
        <v>107365.781418068</v>
      </c>
      <c r="D14" s="11" t="n">
        <f aca="false">+I14+N14</f>
        <v>54725.2686423755</v>
      </c>
      <c r="E14" s="11" t="n">
        <f aca="false">+J14+O14</f>
        <v>52640.5127756921</v>
      </c>
      <c r="G14" s="12" t="s">
        <v>11</v>
      </c>
      <c r="H14" s="10" t="n">
        <f aca="false">+I14+J14</f>
        <v>33864.7598621157</v>
      </c>
      <c r="I14" s="11" t="n">
        <v>17482.7493496809</v>
      </c>
      <c r="J14" s="11" t="n">
        <v>16382.0105124348</v>
      </c>
      <c r="L14" s="12" t="s">
        <v>11</v>
      </c>
      <c r="M14" s="10" t="n">
        <f aca="false">+N14+O14</f>
        <v>73501.0215559519</v>
      </c>
      <c r="N14" s="11" t="n">
        <v>37242.5192926945</v>
      </c>
      <c r="O14" s="11" t="n">
        <v>36258.5022632573</v>
      </c>
      <c r="P14" s="11"/>
    </row>
    <row r="15" customFormat="false" ht="13.5" hidden="false" customHeight="false" outlineLevel="0" collapsed="false">
      <c r="B15" s="12" t="s">
        <v>12</v>
      </c>
      <c r="C15" s="10" t="n">
        <f aca="false">+D15+E15</f>
        <v>107962.170339706</v>
      </c>
      <c r="D15" s="11" t="n">
        <f aca="false">+I15+N15</f>
        <v>54775.6793030241</v>
      </c>
      <c r="E15" s="11" t="n">
        <f aca="false">+J15+O15</f>
        <v>53186.4910366819</v>
      </c>
      <c r="G15" s="12" t="s">
        <v>12</v>
      </c>
      <c r="H15" s="10" t="n">
        <f aca="false">+I15+J15</f>
        <v>34603.5214337869</v>
      </c>
      <c r="I15" s="11" t="n">
        <v>17829.8673214303</v>
      </c>
      <c r="J15" s="11" t="n">
        <v>16773.6541123565</v>
      </c>
      <c r="L15" s="12" t="s">
        <v>12</v>
      </c>
      <c r="M15" s="10" t="n">
        <f aca="false">+N15+O15</f>
        <v>73358.6489059192</v>
      </c>
      <c r="N15" s="11" t="n">
        <v>36945.8119815938</v>
      </c>
      <c r="O15" s="11" t="n">
        <v>36412.8369243254</v>
      </c>
      <c r="P15" s="11"/>
    </row>
    <row r="16" customFormat="false" ht="13.5" hidden="false" customHeight="false" outlineLevel="0" collapsed="false">
      <c r="B16" s="12" t="s">
        <v>13</v>
      </c>
      <c r="C16" s="10" t="n">
        <f aca="false">+D16+E16</f>
        <v>112853.236609719</v>
      </c>
      <c r="D16" s="11" t="n">
        <f aca="false">+I16+N16</f>
        <v>57046.6733971076</v>
      </c>
      <c r="E16" s="11" t="n">
        <f aca="false">+J16+O16</f>
        <v>55806.563212611</v>
      </c>
      <c r="G16" s="12" t="s">
        <v>13</v>
      </c>
      <c r="H16" s="10" t="n">
        <f aca="false">+I16+J16</f>
        <v>36948.0160484076</v>
      </c>
      <c r="I16" s="11" t="n">
        <v>18961.7045534854</v>
      </c>
      <c r="J16" s="11" t="n">
        <v>17986.3114949222</v>
      </c>
      <c r="L16" s="12" t="s">
        <v>13</v>
      </c>
      <c r="M16" s="10" t="n">
        <f aca="false">+N16+O16</f>
        <v>75905.220561311</v>
      </c>
      <c r="N16" s="11" t="n">
        <v>38084.9688436221</v>
      </c>
      <c r="O16" s="11" t="n">
        <v>37820.2517176889</v>
      </c>
      <c r="P16" s="11"/>
    </row>
    <row r="17" customFormat="false" ht="13.5" hidden="false" customHeight="false" outlineLevel="0" collapsed="false">
      <c r="B17" s="12" t="s">
        <v>14</v>
      </c>
      <c r="C17" s="10" t="n">
        <f aca="false">+D17+E17</f>
        <v>120310.066412039</v>
      </c>
      <c r="D17" s="11" t="n">
        <f aca="false">+I17+N17</f>
        <v>60569.7582908172</v>
      </c>
      <c r="E17" s="11" t="n">
        <f aca="false">+J17+O17</f>
        <v>59740.3081212221</v>
      </c>
      <c r="G17" s="12" t="s">
        <v>14</v>
      </c>
      <c r="H17" s="10" t="n">
        <f aca="false">+I17+J17</f>
        <v>40567.148074189</v>
      </c>
      <c r="I17" s="11" t="n">
        <v>20651.275291836</v>
      </c>
      <c r="J17" s="11" t="n">
        <v>19915.872782353</v>
      </c>
      <c r="L17" s="12" t="s">
        <v>14</v>
      </c>
      <c r="M17" s="10" t="n">
        <f aca="false">+N17+O17</f>
        <v>79742.9183378503</v>
      </c>
      <c r="N17" s="11" t="n">
        <v>39918.4829989812</v>
      </c>
      <c r="O17" s="11" t="n">
        <v>39824.4353388691</v>
      </c>
      <c r="P17" s="11"/>
    </row>
    <row r="18" customFormat="false" ht="13.5" hidden="false" customHeight="false" outlineLevel="0" collapsed="false">
      <c r="B18" s="12" t="s">
        <v>15</v>
      </c>
      <c r="C18" s="10" t="n">
        <f aca="false">+D18+E18</f>
        <v>124250.783665787</v>
      </c>
      <c r="D18" s="11" t="n">
        <f aca="false">+I18+N18</f>
        <v>62323.0502298278</v>
      </c>
      <c r="E18" s="11" t="n">
        <f aca="false">+J18+O18</f>
        <v>61927.7334359597</v>
      </c>
      <c r="G18" s="12" t="s">
        <v>15</v>
      </c>
      <c r="H18" s="10" t="n">
        <f aca="false">+I18+J18</f>
        <v>43257.6345407982</v>
      </c>
      <c r="I18" s="11" t="n">
        <v>21788.9163976745</v>
      </c>
      <c r="J18" s="11" t="n">
        <v>21468.7181431237</v>
      </c>
      <c r="L18" s="12" t="s">
        <v>15</v>
      </c>
      <c r="M18" s="10" t="n">
        <f aca="false">+N18+O18</f>
        <v>80993.1491249893</v>
      </c>
      <c r="N18" s="11" t="n">
        <v>40534.1338321533</v>
      </c>
      <c r="O18" s="11" t="n">
        <v>40459.0152928359</v>
      </c>
      <c r="P18" s="11"/>
    </row>
    <row r="19" customFormat="false" ht="13.5" hidden="false" customHeight="false" outlineLevel="0" collapsed="false">
      <c r="B19" s="12" t="s">
        <v>16</v>
      </c>
      <c r="C19" s="10" t="n">
        <f aca="false">+D19+E19</f>
        <v>121425.231663748</v>
      </c>
      <c r="D19" s="11" t="n">
        <f aca="false">+I19+N19</f>
        <v>60263.0526131068</v>
      </c>
      <c r="E19" s="11" t="n">
        <f aca="false">+J19+O19</f>
        <v>61162.1790506417</v>
      </c>
      <c r="G19" s="12" t="s">
        <v>16</v>
      </c>
      <c r="H19" s="10" t="n">
        <f aca="false">+I19+J19</f>
        <v>43390.9441019907</v>
      </c>
      <c r="I19" s="11" t="n">
        <v>21435.6152161958</v>
      </c>
      <c r="J19" s="11" t="n">
        <v>21955.3288857949</v>
      </c>
      <c r="L19" s="12" t="s">
        <v>16</v>
      </c>
      <c r="M19" s="10" t="n">
        <f aca="false">+N19+O19</f>
        <v>78034.2875617578</v>
      </c>
      <c r="N19" s="11" t="n">
        <v>38827.437396911</v>
      </c>
      <c r="O19" s="11" t="n">
        <v>39206.8501648468</v>
      </c>
      <c r="P19" s="11"/>
    </row>
    <row r="20" customFormat="false" ht="13.5" hidden="false" customHeight="false" outlineLevel="0" collapsed="false">
      <c r="B20" s="12" t="s">
        <v>17</v>
      </c>
      <c r="C20" s="10" t="n">
        <f aca="false">+D20+E20</f>
        <v>104201.932937361</v>
      </c>
      <c r="D20" s="11" t="n">
        <f aca="false">+I20+N20</f>
        <v>51228.5128305805</v>
      </c>
      <c r="E20" s="11" t="n">
        <f aca="false">+J20+O20</f>
        <v>52973.4201067802</v>
      </c>
      <c r="G20" s="12" t="s">
        <v>17</v>
      </c>
      <c r="H20" s="10" t="n">
        <f aca="false">+I20+J20</f>
        <v>37736.4615793045</v>
      </c>
      <c r="I20" s="11" t="n">
        <v>18272.9947583716</v>
      </c>
      <c r="J20" s="11" t="n">
        <v>19463.4668209328</v>
      </c>
      <c r="L20" s="12" t="s">
        <v>17</v>
      </c>
      <c r="M20" s="10" t="n">
        <f aca="false">+N20+O20</f>
        <v>66465.4713580563</v>
      </c>
      <c r="N20" s="11" t="n">
        <v>32955.5180722089</v>
      </c>
      <c r="O20" s="11" t="n">
        <v>33509.9532858474</v>
      </c>
      <c r="P20" s="11"/>
    </row>
    <row r="21" customFormat="false" ht="13.5" hidden="false" customHeight="false" outlineLevel="0" collapsed="false">
      <c r="B21" s="12" t="s">
        <v>18</v>
      </c>
      <c r="C21" s="10" t="n">
        <f aca="false">+D21+E21</f>
        <v>84785.0871590363</v>
      </c>
      <c r="D21" s="11" t="n">
        <f aca="false">+I21+N21</f>
        <v>41450.9276753865</v>
      </c>
      <c r="E21" s="11" t="n">
        <f aca="false">+J21+O21</f>
        <v>43334.1594836499</v>
      </c>
      <c r="G21" s="12" t="s">
        <v>18</v>
      </c>
      <c r="H21" s="10" t="n">
        <f aca="false">+I21+J21</f>
        <v>30730.9118178817</v>
      </c>
      <c r="I21" s="11" t="n">
        <v>14601.4266085603</v>
      </c>
      <c r="J21" s="11" t="n">
        <v>16129.4852093215</v>
      </c>
      <c r="L21" s="12" t="s">
        <v>18</v>
      </c>
      <c r="M21" s="10" t="n">
        <f aca="false">+N21+O21</f>
        <v>54054.1753411546</v>
      </c>
      <c r="N21" s="11" t="n">
        <v>26849.5010668262</v>
      </c>
      <c r="O21" s="11" t="n">
        <v>27204.6742743284</v>
      </c>
      <c r="P21" s="11"/>
    </row>
    <row r="22" customFormat="false" ht="13.5" hidden="false" customHeight="false" outlineLevel="0" collapsed="false">
      <c r="B22" s="12" t="s">
        <v>19</v>
      </c>
      <c r="C22" s="10" t="n">
        <f aca="false">+D22+E22</f>
        <v>76146.1799702705</v>
      </c>
      <c r="D22" s="11" t="n">
        <f aca="false">+I22+N22</f>
        <v>36626.7838133597</v>
      </c>
      <c r="E22" s="11" t="n">
        <f aca="false">+J22+O22</f>
        <v>39519.3961569108</v>
      </c>
      <c r="G22" s="12" t="s">
        <v>19</v>
      </c>
      <c r="H22" s="10" t="n">
        <f aca="false">+I22+J22</f>
        <v>27692.5493948376</v>
      </c>
      <c r="I22" s="11" t="n">
        <v>12724.265260368</v>
      </c>
      <c r="J22" s="11" t="n">
        <v>14968.2841344695</v>
      </c>
      <c r="L22" s="12" t="s">
        <v>19</v>
      </c>
      <c r="M22" s="10" t="n">
        <f aca="false">+N22+O22</f>
        <v>48453.6305754329</v>
      </c>
      <c r="N22" s="11" t="n">
        <v>23902.5185529917</v>
      </c>
      <c r="O22" s="11" t="n">
        <v>24551.1120224413</v>
      </c>
      <c r="P22" s="11"/>
    </row>
    <row r="23" customFormat="false" ht="13.5" hidden="false" customHeight="false" outlineLevel="0" collapsed="false">
      <c r="B23" s="12" t="s">
        <v>20</v>
      </c>
      <c r="C23" s="10" t="n">
        <f aca="false">+D23+E23</f>
        <v>73696.7718083092</v>
      </c>
      <c r="D23" s="11" t="n">
        <f aca="false">+I23+N23</f>
        <v>34874.7726216158</v>
      </c>
      <c r="E23" s="11" t="n">
        <f aca="false">+J23+O23</f>
        <v>38821.9991866934</v>
      </c>
      <c r="G23" s="12" t="s">
        <v>20</v>
      </c>
      <c r="H23" s="10" t="n">
        <f aca="false">+I23+J23</f>
        <v>27280.1059903011</v>
      </c>
      <c r="I23" s="11" t="n">
        <v>12135.83169597</v>
      </c>
      <c r="J23" s="11" t="n">
        <v>15144.2742943311</v>
      </c>
      <c r="L23" s="12" t="s">
        <v>20</v>
      </c>
      <c r="M23" s="10" t="n">
        <f aca="false">+N23+O23</f>
        <v>46416.6658180081</v>
      </c>
      <c r="N23" s="11" t="n">
        <v>22738.9409256459</v>
      </c>
      <c r="O23" s="11" t="n">
        <v>23677.7248923622</v>
      </c>
      <c r="P23" s="11"/>
    </row>
    <row r="24" customFormat="false" ht="13.5" hidden="false" customHeight="false" outlineLevel="0" collapsed="false">
      <c r="B24" s="12" t="s">
        <v>21</v>
      </c>
      <c r="C24" s="10" t="n">
        <f aca="false">+D24+E24</f>
        <v>61592.9876349931</v>
      </c>
      <c r="D24" s="11" t="n">
        <f aca="false">+I24+N24</f>
        <v>28348.446836167</v>
      </c>
      <c r="E24" s="11" t="n">
        <f aca="false">+J24+O24</f>
        <v>33244.5407988261</v>
      </c>
      <c r="G24" s="12" t="s">
        <v>21</v>
      </c>
      <c r="H24" s="10" t="n">
        <f aca="false">+I24+J24</f>
        <v>23302.8855931014</v>
      </c>
      <c r="I24" s="11" t="n">
        <v>9972.14553692786</v>
      </c>
      <c r="J24" s="11" t="n">
        <v>13330.7400561736</v>
      </c>
      <c r="L24" s="12" t="s">
        <v>21</v>
      </c>
      <c r="M24" s="10" t="n">
        <f aca="false">+N24+O24</f>
        <v>38290.1020418916</v>
      </c>
      <c r="N24" s="11" t="n">
        <v>18376.3012992391</v>
      </c>
      <c r="O24" s="11" t="n">
        <v>19913.8007426525</v>
      </c>
      <c r="P24" s="11"/>
    </row>
    <row r="25" customFormat="false" ht="13.5" hidden="false" customHeight="false" outlineLevel="0" collapsed="false">
      <c r="B25" s="12" t="s">
        <v>22</v>
      </c>
      <c r="C25" s="10" t="n">
        <f aca="false">+D25+E25</f>
        <v>42983.1307434899</v>
      </c>
      <c r="D25" s="11" t="n">
        <f aca="false">+I25+N25</f>
        <v>19134.6383833896</v>
      </c>
      <c r="E25" s="11" t="n">
        <f aca="false">+J25+O25</f>
        <v>23848.4923601003</v>
      </c>
      <c r="G25" s="12" t="s">
        <v>22</v>
      </c>
      <c r="H25" s="10" t="n">
        <f aca="false">+I25+J25</f>
        <v>16614.9269504453</v>
      </c>
      <c r="I25" s="11" t="n">
        <v>6786.92464340016</v>
      </c>
      <c r="J25" s="11" t="n">
        <v>9828.00230704512</v>
      </c>
      <c r="L25" s="12" t="s">
        <v>22</v>
      </c>
      <c r="M25" s="10" t="n">
        <f aca="false">+N25+O25</f>
        <v>26368.2037930446</v>
      </c>
      <c r="N25" s="11" t="n">
        <v>12347.7137399894</v>
      </c>
      <c r="O25" s="11" t="n">
        <v>14020.4900530552</v>
      </c>
      <c r="P25" s="11"/>
    </row>
    <row r="26" customFormat="false" ht="13.5" hidden="false" customHeight="false" outlineLevel="0" collapsed="false">
      <c r="B26" s="12" t="s">
        <v>23</v>
      </c>
      <c r="C26" s="10" t="n">
        <f aca="false">+D26+E26</f>
        <v>24899.504487084</v>
      </c>
      <c r="D26" s="11" t="n">
        <f aca="false">+I26+N26</f>
        <v>10591.9132027073</v>
      </c>
      <c r="E26" s="11" t="n">
        <f aca="false">+J26+O26</f>
        <v>14307.5912843767</v>
      </c>
      <c r="G26" s="12" t="s">
        <v>23</v>
      </c>
      <c r="H26" s="10" t="n">
        <f aca="false">+I26+J26</f>
        <v>9931.04514583392</v>
      </c>
      <c r="I26" s="11" t="n">
        <v>3779.95510358198</v>
      </c>
      <c r="J26" s="11" t="n">
        <v>6151.09004225195</v>
      </c>
      <c r="L26" s="12" t="s">
        <v>23</v>
      </c>
      <c r="M26" s="10" t="n">
        <f aca="false">+N26+O26</f>
        <v>14968.4593412501</v>
      </c>
      <c r="N26" s="11" t="n">
        <v>6811.95809912528</v>
      </c>
      <c r="O26" s="11" t="n">
        <v>8156.50124212479</v>
      </c>
      <c r="P26" s="11"/>
    </row>
    <row r="27" customFormat="false" ht="13.5" hidden="false" customHeight="false" outlineLevel="0" collapsed="false">
      <c r="B27" s="12" t="s">
        <v>24</v>
      </c>
      <c r="C27" s="10" t="n">
        <f aca="false">+D27+E27</f>
        <v>16190.7870685954</v>
      </c>
      <c r="D27" s="11" t="n">
        <f aca="false">+I27+N27</f>
        <v>6371.19229022016</v>
      </c>
      <c r="E27" s="11" t="n">
        <f aca="false">+J27+O27</f>
        <v>9819.59477837528</v>
      </c>
      <c r="G27" s="12" t="s">
        <v>24</v>
      </c>
      <c r="H27" s="10" t="n">
        <f aca="false">+I27+J27</f>
        <v>7138.77404452894</v>
      </c>
      <c r="I27" s="11" t="n">
        <v>2302.96378950332</v>
      </c>
      <c r="J27" s="11" t="n">
        <v>4835.81025502562</v>
      </c>
      <c r="L27" s="12" t="s">
        <v>24</v>
      </c>
      <c r="M27" s="10" t="n">
        <f aca="false">+N27+O27</f>
        <v>9052.01302406651</v>
      </c>
      <c r="N27" s="11" t="n">
        <v>4068.22850071685</v>
      </c>
      <c r="O27" s="11" t="n">
        <v>4983.78452334966</v>
      </c>
      <c r="P27" s="11"/>
    </row>
    <row r="28" customFormat="false" ht="13.5" hidden="false" customHeight="false" outlineLevel="0" collapsed="false">
      <c r="B28" s="13"/>
      <c r="C28" s="14"/>
      <c r="D28" s="15"/>
      <c r="E28" s="15"/>
      <c r="G28" s="13"/>
      <c r="H28" s="14"/>
      <c r="I28" s="15"/>
      <c r="J28" s="15"/>
      <c r="L28" s="13"/>
      <c r="M28" s="14"/>
      <c r="N28" s="15"/>
      <c r="O28" s="15"/>
      <c r="P28" s="15"/>
    </row>
    <row r="29" customFormat="false" ht="12.75" hidden="false" customHeight="false" outlineLevel="0" collapsed="false">
      <c r="B29" s="4"/>
      <c r="C29" s="4"/>
      <c r="D29" s="4"/>
      <c r="E29" s="4"/>
      <c r="F29" s="4"/>
    </row>
    <row r="30" customFormat="false" ht="12.75" hidden="false" customHeight="false" outlineLevel="0" collapsed="false">
      <c r="B30" s="16" t="s">
        <v>25</v>
      </c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B31" s="4" t="s">
        <v>26</v>
      </c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B32" s="4" t="s">
        <v>27</v>
      </c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39</v>
      </c>
      <c r="C4" s="2"/>
      <c r="D4" s="2"/>
      <c r="E4" s="2"/>
      <c r="G4" s="2" t="n">
        <f aca="false">+B4</f>
        <v>2039</v>
      </c>
      <c r="H4" s="2"/>
      <c r="I4" s="2"/>
      <c r="J4" s="2"/>
      <c r="L4" s="2" t="n">
        <f aca="false">+B4</f>
        <v>2039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8)</f>
        <v>1391016.86329566</v>
      </c>
      <c r="D9" s="5" t="n">
        <f aca="false">SUM(D10:D28)</f>
        <v>686538.407275119</v>
      </c>
      <c r="E9" s="5" t="n">
        <f aca="false">SUM(E10:E28)</f>
        <v>704478.456020543</v>
      </c>
      <c r="G9" s="8" t="s">
        <v>8</v>
      </c>
      <c r="H9" s="5" t="n">
        <f aca="false">SUM(H10:H28)</f>
        <v>476577.462923094</v>
      </c>
      <c r="I9" s="5" t="n">
        <f aca="false">SUM(I10:I28)</f>
        <v>231323.456869736</v>
      </c>
      <c r="J9" s="5" t="n">
        <f aca="false">SUM(J10:J28)</f>
        <v>245254.006053359</v>
      </c>
      <c r="L9" s="8" t="s">
        <v>8</v>
      </c>
      <c r="M9" s="5" t="n">
        <f aca="false">SUM(M10:M28)</f>
        <v>914439.400372568</v>
      </c>
      <c r="N9" s="5" t="n">
        <f aca="false">SUM(N10:N28)</f>
        <v>455214.950405383</v>
      </c>
      <c r="O9" s="5" t="n">
        <f aca="false">SUM(O10:O28)</f>
        <v>459224.449967185</v>
      </c>
      <c r="P9" s="5"/>
    </row>
    <row r="10" customFormat="false" ht="13.5" hidden="false" customHeight="false" outlineLevel="0" collapsed="false">
      <c r="B10" s="9" t="n">
        <v>13</v>
      </c>
      <c r="C10" s="10" t="n">
        <f aca="false">+D10+E10</f>
        <v>14015.2448352238</v>
      </c>
      <c r="D10" s="11" t="n">
        <f aca="false">+I10+N10</f>
        <v>7221.22038237533</v>
      </c>
      <c r="E10" s="11" t="n">
        <f aca="false">+J10+O10</f>
        <v>6794.02445284842</v>
      </c>
      <c r="G10" s="9" t="n">
        <v>13</v>
      </c>
      <c r="H10" s="10" t="n">
        <f aca="false">+I10+J10</f>
        <v>4035.74595102625</v>
      </c>
      <c r="I10" s="11" t="n">
        <v>2079.83909006229</v>
      </c>
      <c r="J10" s="11" t="n">
        <v>1955.90686096396</v>
      </c>
      <c r="L10" s="9" t="n">
        <v>13</v>
      </c>
      <c r="M10" s="10" t="n">
        <f aca="false">+N10+O10</f>
        <v>9979.4988841975</v>
      </c>
      <c r="N10" s="11" t="n">
        <v>5141.38129231304</v>
      </c>
      <c r="O10" s="11" t="n">
        <v>4838.11759188446</v>
      </c>
      <c r="P10" s="11"/>
    </row>
    <row r="11" customFormat="false" ht="13.5" hidden="false" customHeight="false" outlineLevel="0" collapsed="false">
      <c r="B11" s="9" t="n">
        <v>14</v>
      </c>
      <c r="C11" s="10" t="n">
        <f aca="false">+D11+E11</f>
        <v>14225.5822251049</v>
      </c>
      <c r="D11" s="11" t="n">
        <f aca="false">+I11+N11</f>
        <v>7329.53824408788</v>
      </c>
      <c r="E11" s="11" t="n">
        <f aca="false">+J11+O11</f>
        <v>6896.04398101707</v>
      </c>
      <c r="G11" s="9" t="n">
        <v>14</v>
      </c>
      <c r="H11" s="10" t="n">
        <f aca="false">+I11+J11</f>
        <v>4134.17650863095</v>
      </c>
      <c r="I11" s="11" t="n">
        <v>2132.06372473931</v>
      </c>
      <c r="J11" s="11" t="n">
        <v>2002.11278389164</v>
      </c>
      <c r="L11" s="9" t="n">
        <v>14</v>
      </c>
      <c r="M11" s="10" t="n">
        <f aca="false">+N11+O11</f>
        <v>10091.405716474</v>
      </c>
      <c r="N11" s="11" t="n">
        <v>5197.47451934857</v>
      </c>
      <c r="O11" s="11" t="n">
        <v>4893.93119712543</v>
      </c>
      <c r="P11" s="11"/>
    </row>
    <row r="12" customFormat="false" ht="13.5" hidden="false" customHeight="false" outlineLevel="0" collapsed="false">
      <c r="B12" s="12" t="s">
        <v>9</v>
      </c>
      <c r="C12" s="10" t="n">
        <f aca="false">+D12+E12</f>
        <v>76522.2715261889</v>
      </c>
      <c r="D12" s="11" t="n">
        <f aca="false">+I12+N12</f>
        <v>39120.5562816218</v>
      </c>
      <c r="E12" s="11" t="n">
        <f aca="false">+J12+O12</f>
        <v>37401.7152445671</v>
      </c>
      <c r="G12" s="12" t="s">
        <v>9</v>
      </c>
      <c r="H12" s="10" t="n">
        <f aca="false">+I12+J12</f>
        <v>22814.6174135197</v>
      </c>
      <c r="I12" s="11" t="n">
        <v>11703.3923239826</v>
      </c>
      <c r="J12" s="11" t="n">
        <v>11111.2250895371</v>
      </c>
      <c r="L12" s="12" t="s">
        <v>9</v>
      </c>
      <c r="M12" s="10" t="n">
        <f aca="false">+N12+O12</f>
        <v>53707.6541126692</v>
      </c>
      <c r="N12" s="11" t="n">
        <v>27417.1639576392</v>
      </c>
      <c r="O12" s="11" t="n">
        <v>26290.49015503</v>
      </c>
      <c r="P12" s="11"/>
    </row>
    <row r="13" customFormat="false" ht="13.5" hidden="false" customHeight="false" outlineLevel="0" collapsed="false">
      <c r="B13" s="12" t="s">
        <v>10</v>
      </c>
      <c r="C13" s="10" t="n">
        <f aca="false">+D13+E13</f>
        <v>99211.7711178239</v>
      </c>
      <c r="D13" s="11" t="n">
        <f aca="false">+I13+N13</f>
        <v>50614.4126105055</v>
      </c>
      <c r="E13" s="11" t="n">
        <f aca="false">+J13+O13</f>
        <v>48597.3585073184</v>
      </c>
      <c r="G13" s="12" t="s">
        <v>10</v>
      </c>
      <c r="H13" s="10" t="n">
        <f aca="false">+I13+J13</f>
        <v>30596.9352209969</v>
      </c>
      <c r="I13" s="11" t="n">
        <v>15737.5326658483</v>
      </c>
      <c r="J13" s="11" t="n">
        <v>14859.4025551486</v>
      </c>
      <c r="L13" s="12" t="s">
        <v>10</v>
      </c>
      <c r="M13" s="10" t="n">
        <f aca="false">+N13+O13</f>
        <v>68614.835896827</v>
      </c>
      <c r="N13" s="11" t="n">
        <v>34876.8799446572</v>
      </c>
      <c r="O13" s="11" t="n">
        <v>33737.9559521698</v>
      </c>
      <c r="P13" s="11"/>
    </row>
    <row r="14" customFormat="false" ht="13.5" hidden="false" customHeight="false" outlineLevel="0" collapsed="false">
      <c r="B14" s="12" t="s">
        <v>11</v>
      </c>
      <c r="C14" s="10" t="n">
        <f aca="false">+D14+E14</f>
        <v>107259.828533524</v>
      </c>
      <c r="D14" s="11" t="n">
        <f aca="false">+I14+N14</f>
        <v>54689.1548886803</v>
      </c>
      <c r="E14" s="11" t="n">
        <f aca="false">+J14+O14</f>
        <v>52570.6736448433</v>
      </c>
      <c r="G14" s="12" t="s">
        <v>11</v>
      </c>
      <c r="H14" s="10" t="n">
        <f aca="false">+I14+J14</f>
        <v>33783.5415278493</v>
      </c>
      <c r="I14" s="11" t="n">
        <v>17442.1467174313</v>
      </c>
      <c r="J14" s="11" t="n">
        <v>16341.394810418</v>
      </c>
      <c r="L14" s="12" t="s">
        <v>11</v>
      </c>
      <c r="M14" s="10" t="n">
        <f aca="false">+N14+O14</f>
        <v>73476.2870056743</v>
      </c>
      <c r="N14" s="11" t="n">
        <v>37247.008171249</v>
      </c>
      <c r="O14" s="11" t="n">
        <v>36229.2788344253</v>
      </c>
      <c r="P14" s="11"/>
    </row>
    <row r="15" customFormat="false" ht="13.5" hidden="false" customHeight="false" outlineLevel="0" collapsed="false">
      <c r="B15" s="12" t="s">
        <v>12</v>
      </c>
      <c r="C15" s="10" t="n">
        <f aca="false">+D15+E15</f>
        <v>107456.421330548</v>
      </c>
      <c r="D15" s="11" t="n">
        <f aca="false">+I15+N15</f>
        <v>54596.7807402298</v>
      </c>
      <c r="E15" s="11" t="n">
        <f aca="false">+J15+O15</f>
        <v>52859.6405903187</v>
      </c>
      <c r="G15" s="12" t="s">
        <v>12</v>
      </c>
      <c r="H15" s="10" t="n">
        <f aca="false">+I15+J15</f>
        <v>34330.9042488458</v>
      </c>
      <c r="I15" s="11" t="n">
        <v>17712.9797627828</v>
      </c>
      <c r="J15" s="11" t="n">
        <v>16617.924486063</v>
      </c>
      <c r="L15" s="12" t="s">
        <v>12</v>
      </c>
      <c r="M15" s="10" t="n">
        <f aca="false">+N15+O15</f>
        <v>73125.5170817027</v>
      </c>
      <c r="N15" s="11" t="n">
        <v>36883.800977447</v>
      </c>
      <c r="O15" s="11" t="n">
        <v>36241.7161042557</v>
      </c>
      <c r="P15" s="11"/>
    </row>
    <row r="16" customFormat="false" ht="13.5" hidden="false" customHeight="false" outlineLevel="0" collapsed="false">
      <c r="B16" s="12" t="s">
        <v>13</v>
      </c>
      <c r="C16" s="10" t="n">
        <f aca="false">+D16+E16</f>
        <v>110716.197747824</v>
      </c>
      <c r="D16" s="11" t="n">
        <f aca="false">+I16+N16</f>
        <v>55866.4405179964</v>
      </c>
      <c r="E16" s="11" t="n">
        <f aca="false">+J16+O16</f>
        <v>54849.7572298272</v>
      </c>
      <c r="G16" s="12" t="s">
        <v>13</v>
      </c>
      <c r="H16" s="10" t="n">
        <f aca="false">+I16+J16</f>
        <v>36061.424842285</v>
      </c>
      <c r="I16" s="11" t="n">
        <v>18479.402179269</v>
      </c>
      <c r="J16" s="11" t="n">
        <v>17582.022663016</v>
      </c>
      <c r="L16" s="12" t="s">
        <v>13</v>
      </c>
      <c r="M16" s="10" t="n">
        <f aca="false">+N16+O16</f>
        <v>74654.7729055386</v>
      </c>
      <c r="N16" s="11" t="n">
        <v>37387.0383387273</v>
      </c>
      <c r="O16" s="11" t="n">
        <v>37267.7345668112</v>
      </c>
      <c r="P16" s="11"/>
    </row>
    <row r="17" customFormat="false" ht="13.5" hidden="false" customHeight="false" outlineLevel="0" collapsed="false">
      <c r="B17" s="12" t="s">
        <v>14</v>
      </c>
      <c r="C17" s="10" t="n">
        <f aca="false">+D17+E17</f>
        <v>118889.296468097</v>
      </c>
      <c r="D17" s="11" t="n">
        <f aca="false">+I17+N17</f>
        <v>59903.3127301724</v>
      </c>
      <c r="E17" s="11" t="n">
        <f aca="false">+J17+O17</f>
        <v>58985.983737925</v>
      </c>
      <c r="G17" s="12" t="s">
        <v>14</v>
      </c>
      <c r="H17" s="10" t="n">
        <f aca="false">+I17+J17</f>
        <v>39843.6578547343</v>
      </c>
      <c r="I17" s="11" t="n">
        <v>20311.8726271792</v>
      </c>
      <c r="J17" s="11" t="n">
        <v>19531.7852275551</v>
      </c>
      <c r="L17" s="12" t="s">
        <v>14</v>
      </c>
      <c r="M17" s="10" t="n">
        <f aca="false">+N17+O17</f>
        <v>79045.6386133631</v>
      </c>
      <c r="N17" s="11" t="n">
        <v>39591.4401029932</v>
      </c>
      <c r="O17" s="11" t="n">
        <v>39454.1985103699</v>
      </c>
      <c r="P17" s="11"/>
    </row>
    <row r="18" customFormat="false" ht="13.5" hidden="false" customHeight="false" outlineLevel="0" collapsed="false">
      <c r="B18" s="12" t="s">
        <v>15</v>
      </c>
      <c r="C18" s="10" t="n">
        <f aca="false">+D18+E18</f>
        <v>122989.642744296</v>
      </c>
      <c r="D18" s="11" t="n">
        <f aca="false">+I18+N18</f>
        <v>61814.9564161157</v>
      </c>
      <c r="E18" s="11" t="n">
        <f aca="false">+J18+O18</f>
        <v>61174.6863281806</v>
      </c>
      <c r="G18" s="12" t="s">
        <v>15</v>
      </c>
      <c r="H18" s="10" t="n">
        <f aca="false">+I18+J18</f>
        <v>42562.5693654503</v>
      </c>
      <c r="I18" s="11" t="n">
        <v>21499.5652699858</v>
      </c>
      <c r="J18" s="11" t="n">
        <v>21063.0040954645</v>
      </c>
      <c r="L18" s="12" t="s">
        <v>15</v>
      </c>
      <c r="M18" s="10" t="n">
        <f aca="false">+N18+O18</f>
        <v>80427.073378846</v>
      </c>
      <c r="N18" s="11" t="n">
        <v>40315.3911461299</v>
      </c>
      <c r="O18" s="11" t="n">
        <v>40111.6822327161</v>
      </c>
      <c r="P18" s="11"/>
    </row>
    <row r="19" customFormat="false" ht="13.5" hidden="false" customHeight="false" outlineLevel="0" collapsed="false">
      <c r="B19" s="12" t="s">
        <v>16</v>
      </c>
      <c r="C19" s="10" t="n">
        <f aca="false">+D19+E19</f>
        <v>123575.275912618</v>
      </c>
      <c r="D19" s="11" t="n">
        <f aca="false">+I19+N19</f>
        <v>61370.4501066577</v>
      </c>
      <c r="E19" s="11" t="n">
        <f aca="false">+J19+O19</f>
        <v>62204.8258059606</v>
      </c>
      <c r="G19" s="12" t="s">
        <v>16</v>
      </c>
      <c r="H19" s="10" t="n">
        <f aca="false">+I19+J19</f>
        <v>43978.8007221866</v>
      </c>
      <c r="I19" s="11" t="n">
        <v>21756.7828594644</v>
      </c>
      <c r="J19" s="11" t="n">
        <v>22222.0178627222</v>
      </c>
      <c r="L19" s="12" t="s">
        <v>16</v>
      </c>
      <c r="M19" s="10" t="n">
        <f aca="false">+N19+O19</f>
        <v>79596.4751904317</v>
      </c>
      <c r="N19" s="11" t="n">
        <v>39613.6672471933</v>
      </c>
      <c r="O19" s="11" t="n">
        <v>39982.8079432383</v>
      </c>
      <c r="P19" s="11"/>
    </row>
    <row r="20" customFormat="false" ht="13.5" hidden="false" customHeight="false" outlineLevel="0" collapsed="false">
      <c r="B20" s="12" t="s">
        <v>17</v>
      </c>
      <c r="C20" s="10" t="n">
        <f aca="false">+D20+E20</f>
        <v>106256.053033179</v>
      </c>
      <c r="D20" s="11" t="n">
        <f aca="false">+I20+N20</f>
        <v>52288.6590367877</v>
      </c>
      <c r="E20" s="11" t="n">
        <f aca="false">+J20+O20</f>
        <v>53967.3939963911</v>
      </c>
      <c r="G20" s="12" t="s">
        <v>17</v>
      </c>
      <c r="H20" s="10" t="n">
        <f aca="false">+I20+J20</f>
        <v>38441.7160176582</v>
      </c>
      <c r="I20" s="11" t="n">
        <v>18650.947210317</v>
      </c>
      <c r="J20" s="11" t="n">
        <v>19790.7688073411</v>
      </c>
      <c r="L20" s="12" t="s">
        <v>17</v>
      </c>
      <c r="M20" s="10" t="n">
        <f aca="false">+N20+O20</f>
        <v>67814.3370155206</v>
      </c>
      <c r="N20" s="11" t="n">
        <v>33637.7118264707</v>
      </c>
      <c r="O20" s="11" t="n">
        <v>34176.6251890499</v>
      </c>
      <c r="P20" s="11"/>
    </row>
    <row r="21" customFormat="false" ht="13.5" hidden="false" customHeight="false" outlineLevel="0" collapsed="false">
      <c r="B21" s="12" t="s">
        <v>18</v>
      </c>
      <c r="C21" s="10" t="n">
        <f aca="false">+D21+E21</f>
        <v>87801.0947301698</v>
      </c>
      <c r="D21" s="11" t="n">
        <f aca="false">+I21+N21</f>
        <v>42890.643352315</v>
      </c>
      <c r="E21" s="11" t="n">
        <f aca="false">+J21+O21</f>
        <v>44910.4513778547</v>
      </c>
      <c r="G21" s="12" t="s">
        <v>18</v>
      </c>
      <c r="H21" s="10" t="n">
        <f aca="false">+I21+J21</f>
        <v>31872.7839115335</v>
      </c>
      <c r="I21" s="11" t="n">
        <v>15158.0280927038</v>
      </c>
      <c r="J21" s="11" t="n">
        <v>16714.7558188297</v>
      </c>
      <c r="L21" s="12" t="s">
        <v>18</v>
      </c>
      <c r="M21" s="10" t="n">
        <f aca="false">+N21+O21</f>
        <v>55928.3108186363</v>
      </c>
      <c r="N21" s="11" t="n">
        <v>27732.6152596112</v>
      </c>
      <c r="O21" s="11" t="n">
        <v>28195.6955590251</v>
      </c>
      <c r="P21" s="11"/>
    </row>
    <row r="22" customFormat="false" ht="13.5" hidden="false" customHeight="false" outlineLevel="0" collapsed="false">
      <c r="B22" s="12" t="s">
        <v>19</v>
      </c>
      <c r="C22" s="10" t="n">
        <f aca="false">+D22+E22</f>
        <v>76329.3710129598</v>
      </c>
      <c r="D22" s="11" t="n">
        <f aca="false">+I22+N22</f>
        <v>36771.3046620065</v>
      </c>
      <c r="E22" s="11" t="n">
        <f aca="false">+J22+O22</f>
        <v>39558.0663509533</v>
      </c>
      <c r="G22" s="12" t="s">
        <v>19</v>
      </c>
      <c r="H22" s="10" t="n">
        <f aca="false">+I22+J22</f>
        <v>27773.1979117919</v>
      </c>
      <c r="I22" s="11" t="n">
        <v>12814.3244501872</v>
      </c>
      <c r="J22" s="11" t="n">
        <v>14958.8734616048</v>
      </c>
      <c r="L22" s="12" t="s">
        <v>19</v>
      </c>
      <c r="M22" s="10" t="n">
        <f aca="false">+N22+O22</f>
        <v>48556.1731011679</v>
      </c>
      <c r="N22" s="11" t="n">
        <v>23956.9802118194</v>
      </c>
      <c r="O22" s="11" t="n">
        <v>24599.1928893485</v>
      </c>
      <c r="P22" s="11"/>
    </row>
    <row r="23" customFormat="false" ht="13.5" hidden="false" customHeight="false" outlineLevel="0" collapsed="false">
      <c r="B23" s="12" t="s">
        <v>20</v>
      </c>
      <c r="C23" s="10" t="n">
        <f aca="false">+D23+E23</f>
        <v>73595.3982133938</v>
      </c>
      <c r="D23" s="11" t="n">
        <f aca="false">+I23+N23</f>
        <v>34799.6083488541</v>
      </c>
      <c r="E23" s="11" t="n">
        <f aca="false">+J23+O23</f>
        <v>38795.7898645397</v>
      </c>
      <c r="G23" s="12" t="s">
        <v>20</v>
      </c>
      <c r="H23" s="10" t="n">
        <f aca="false">+I23+J23</f>
        <v>27173.3655513347</v>
      </c>
      <c r="I23" s="11" t="n">
        <v>12109.3606108351</v>
      </c>
      <c r="J23" s="11" t="n">
        <v>15064.0049404995</v>
      </c>
      <c r="L23" s="12" t="s">
        <v>20</v>
      </c>
      <c r="M23" s="10" t="n">
        <f aca="false">+N23+O23</f>
        <v>46422.0326620591</v>
      </c>
      <c r="N23" s="11" t="n">
        <v>22690.2477380189</v>
      </c>
      <c r="O23" s="11" t="n">
        <v>23731.7849240402</v>
      </c>
      <c r="P23" s="11"/>
    </row>
    <row r="24" customFormat="false" ht="13.5" hidden="false" customHeight="false" outlineLevel="0" collapsed="false">
      <c r="B24" s="12" t="s">
        <v>21</v>
      </c>
      <c r="C24" s="10" t="n">
        <f aca="false">+D24+E24</f>
        <v>63225.6884029074</v>
      </c>
      <c r="D24" s="11" t="n">
        <f aca="false">+I24+N24</f>
        <v>29058.3010990417</v>
      </c>
      <c r="E24" s="11" t="n">
        <f aca="false">+J24+O24</f>
        <v>34167.3873038657</v>
      </c>
      <c r="G24" s="12" t="s">
        <v>21</v>
      </c>
      <c r="H24" s="10" t="n">
        <f aca="false">+I24+J24</f>
        <v>23797.7047699188</v>
      </c>
      <c r="I24" s="11" t="n">
        <v>10190.2253128381</v>
      </c>
      <c r="J24" s="11" t="n">
        <v>13607.4794570807</v>
      </c>
      <c r="L24" s="12" t="s">
        <v>21</v>
      </c>
      <c r="M24" s="10" t="n">
        <f aca="false">+N24+O24</f>
        <v>39427.9836329886</v>
      </c>
      <c r="N24" s="11" t="n">
        <v>18868.0757862035</v>
      </c>
      <c r="O24" s="11" t="n">
        <v>20559.9078467851</v>
      </c>
      <c r="P24" s="11"/>
    </row>
    <row r="25" customFormat="false" ht="13.5" hidden="false" customHeight="false" outlineLevel="0" collapsed="false">
      <c r="B25" s="12" t="s">
        <v>22</v>
      </c>
      <c r="C25" s="10" t="n">
        <f aca="false">+D25+E25</f>
        <v>45141.0278199008</v>
      </c>
      <c r="D25" s="11" t="n">
        <f aca="false">+I25+N25</f>
        <v>20087.0385375595</v>
      </c>
      <c r="E25" s="11" t="n">
        <f aca="false">+J25+O25</f>
        <v>25053.9892823413</v>
      </c>
      <c r="G25" s="12" t="s">
        <v>22</v>
      </c>
      <c r="H25" s="10" t="n">
        <f aca="false">+I25+J25</f>
        <v>17333.8585205985</v>
      </c>
      <c r="I25" s="11" t="n">
        <v>7088.97860590497</v>
      </c>
      <c r="J25" s="11" t="n">
        <v>10244.8799146935</v>
      </c>
      <c r="L25" s="12" t="s">
        <v>22</v>
      </c>
      <c r="M25" s="10" t="n">
        <f aca="false">+N25+O25</f>
        <v>27807.1692993023</v>
      </c>
      <c r="N25" s="11" t="n">
        <v>12998.0599316546</v>
      </c>
      <c r="O25" s="11" t="n">
        <v>14809.1093676478</v>
      </c>
      <c r="P25" s="11"/>
    </row>
    <row r="26" customFormat="false" ht="13.5" hidden="false" customHeight="false" outlineLevel="0" collapsed="false">
      <c r="B26" s="12" t="s">
        <v>23</v>
      </c>
      <c r="C26" s="10" t="n">
        <f aca="false">+D26+E26</f>
        <v>26534.4320839468</v>
      </c>
      <c r="D26" s="11" t="n">
        <f aca="false">+I26+N26</f>
        <v>11342.0931769722</v>
      </c>
      <c r="E26" s="11" t="n">
        <f aca="false">+J26+O26</f>
        <v>15192.3389069746</v>
      </c>
      <c r="G26" s="12" t="s">
        <v>23</v>
      </c>
      <c r="H26" s="10" t="n">
        <f aca="false">+I26+J26</f>
        <v>10501.772226863</v>
      </c>
      <c r="I26" s="11" t="n">
        <v>4023.08401437013</v>
      </c>
      <c r="J26" s="11" t="n">
        <v>6478.68821249285</v>
      </c>
      <c r="L26" s="12" t="s">
        <v>23</v>
      </c>
      <c r="M26" s="10" t="n">
        <f aca="false">+N26+O26</f>
        <v>16032.6598570838</v>
      </c>
      <c r="N26" s="11" t="n">
        <v>7319.0091626021</v>
      </c>
      <c r="O26" s="11" t="n">
        <v>8713.65069448173</v>
      </c>
      <c r="P26" s="11"/>
    </row>
    <row r="27" customFormat="false" ht="13.5" hidden="false" customHeight="false" outlineLevel="0" collapsed="false">
      <c r="B27" s="12" t="s">
        <v>24</v>
      </c>
      <c r="C27" s="10" t="n">
        <f aca="false">+D27+E27</f>
        <v>17272.265557956</v>
      </c>
      <c r="D27" s="11" t="n">
        <f aca="false">+I27+N27</f>
        <v>6773.93614313934</v>
      </c>
      <c r="E27" s="11" t="n">
        <f aca="false">+J27+O27</f>
        <v>10498.3294148167</v>
      </c>
      <c r="G27" s="12" t="s">
        <v>24</v>
      </c>
      <c r="H27" s="10" t="n">
        <f aca="false">+I27+J27</f>
        <v>7540.69035787092</v>
      </c>
      <c r="I27" s="11" t="n">
        <v>2432.93135183438</v>
      </c>
      <c r="J27" s="11" t="n">
        <v>5107.75900603654</v>
      </c>
      <c r="L27" s="12" t="s">
        <v>24</v>
      </c>
      <c r="M27" s="10" t="n">
        <f aca="false">+N27+O27</f>
        <v>9731.57520008511</v>
      </c>
      <c r="N27" s="11" t="n">
        <v>4341.00479130496</v>
      </c>
      <c r="O27" s="11" t="n">
        <v>5390.57040878015</v>
      </c>
      <c r="P27" s="11"/>
    </row>
    <row r="28" customFormat="false" ht="13.5" hidden="false" customHeight="false" outlineLevel="0" collapsed="false">
      <c r="B28" s="13"/>
      <c r="C28" s="14"/>
      <c r="D28" s="15"/>
      <c r="E28" s="15"/>
      <c r="G28" s="13"/>
      <c r="H28" s="14"/>
      <c r="I28" s="15"/>
      <c r="J28" s="15"/>
      <c r="L28" s="13"/>
      <c r="M28" s="14"/>
      <c r="N28" s="15"/>
      <c r="O28" s="15"/>
      <c r="P28" s="15"/>
    </row>
    <row r="29" customFormat="false" ht="12.75" hidden="false" customHeight="false" outlineLevel="0" collapsed="false">
      <c r="B29" s="4"/>
      <c r="C29" s="4"/>
      <c r="D29" s="4"/>
      <c r="E29" s="4"/>
      <c r="F29" s="4"/>
    </row>
    <row r="30" customFormat="false" ht="12.75" hidden="false" customHeight="false" outlineLevel="0" collapsed="false">
      <c r="B30" s="16" t="s">
        <v>25</v>
      </c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B31" s="4" t="s">
        <v>26</v>
      </c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B32" s="4" t="s">
        <v>27</v>
      </c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40</v>
      </c>
      <c r="C4" s="2"/>
      <c r="D4" s="2"/>
      <c r="E4" s="2"/>
      <c r="G4" s="2" t="n">
        <f aca="false">+B4</f>
        <v>2040</v>
      </c>
      <c r="H4" s="2"/>
      <c r="I4" s="2"/>
      <c r="J4" s="2"/>
      <c r="L4" s="2" t="n">
        <f aca="false">+B4</f>
        <v>2040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8)</f>
        <v>1390712.78054343</v>
      </c>
      <c r="D9" s="5" t="n">
        <f aca="false">SUM(D10:D28)</f>
        <v>686075.453195917</v>
      </c>
      <c r="E9" s="5" t="n">
        <f aca="false">SUM(E10:E28)</f>
        <v>704637.327347511</v>
      </c>
      <c r="G9" s="8" t="s">
        <v>8</v>
      </c>
      <c r="H9" s="5" t="n">
        <f aca="false">SUM(H10:H28)</f>
        <v>475794.696773009</v>
      </c>
      <c r="I9" s="5" t="n">
        <f aca="false">SUM(I10:I28)</f>
        <v>230878.155418946</v>
      </c>
      <c r="J9" s="5" t="n">
        <f aca="false">SUM(J10:J28)</f>
        <v>244916.541354063</v>
      </c>
      <c r="L9" s="8" t="s">
        <v>8</v>
      </c>
      <c r="M9" s="5" t="n">
        <f aca="false">SUM(M10:M28)</f>
        <v>914918.083770419</v>
      </c>
      <c r="N9" s="5" t="n">
        <f aca="false">SUM(N10:N28)</f>
        <v>455197.297776971</v>
      </c>
      <c r="O9" s="5" t="n">
        <f aca="false">SUM(O10:O28)</f>
        <v>459720.785993447</v>
      </c>
      <c r="P9" s="5"/>
    </row>
    <row r="10" customFormat="false" ht="13.5" hidden="false" customHeight="false" outlineLevel="0" collapsed="false">
      <c r="B10" s="9" t="n">
        <v>13</v>
      </c>
      <c r="C10" s="10" t="n">
        <f aca="false">+D10+E10</f>
        <v>13827.9084457615</v>
      </c>
      <c r="D10" s="11" t="n">
        <f aca="false">+I10+N10</f>
        <v>7125.00940362374</v>
      </c>
      <c r="E10" s="11" t="n">
        <f aca="false">+J10+O10</f>
        <v>6702.89904213778</v>
      </c>
      <c r="G10" s="9" t="n">
        <v>13</v>
      </c>
      <c r="H10" s="10" t="n">
        <f aca="false">+I10+J10</f>
        <v>3975.0382141895</v>
      </c>
      <c r="I10" s="11" t="n">
        <v>2048.43150171667</v>
      </c>
      <c r="J10" s="11" t="n">
        <v>1926.60671247283</v>
      </c>
      <c r="L10" s="9" t="n">
        <v>13</v>
      </c>
      <c r="M10" s="10" t="n">
        <f aca="false">+N10+O10</f>
        <v>9852.87023157202</v>
      </c>
      <c r="N10" s="11" t="n">
        <v>5076.57790190707</v>
      </c>
      <c r="O10" s="11" t="n">
        <v>4776.29232966495</v>
      </c>
      <c r="P10" s="11"/>
    </row>
    <row r="11" customFormat="false" ht="13.5" hidden="false" customHeight="false" outlineLevel="0" collapsed="false">
      <c r="B11" s="9" t="n">
        <v>14</v>
      </c>
      <c r="C11" s="10" t="n">
        <f aca="false">+D11+E11</f>
        <v>13977.9875615425</v>
      </c>
      <c r="D11" s="11" t="n">
        <f aca="false">+I11+N11</f>
        <v>7202.46092876423</v>
      </c>
      <c r="E11" s="11" t="n">
        <f aca="false">+J11+O11</f>
        <v>6775.52663277831</v>
      </c>
      <c r="G11" s="9" t="n">
        <v>14</v>
      </c>
      <c r="H11" s="10" t="n">
        <f aca="false">+I11+J11</f>
        <v>4055.81927378957</v>
      </c>
      <c r="I11" s="11" t="n">
        <v>2091.53410098556</v>
      </c>
      <c r="J11" s="11" t="n">
        <v>1964.28517280401</v>
      </c>
      <c r="L11" s="9" t="n">
        <v>14</v>
      </c>
      <c r="M11" s="10" t="n">
        <f aca="false">+N11+O11</f>
        <v>9922.16828775297</v>
      </c>
      <c r="N11" s="11" t="n">
        <v>5110.92682777867</v>
      </c>
      <c r="O11" s="11" t="n">
        <v>4811.2414599743</v>
      </c>
      <c r="P11" s="11"/>
    </row>
    <row r="12" customFormat="false" ht="13.5" hidden="false" customHeight="false" outlineLevel="0" collapsed="false">
      <c r="B12" s="12" t="s">
        <v>9</v>
      </c>
      <c r="C12" s="10" t="n">
        <f aca="false">+D12+E12</f>
        <v>74330.5571355029</v>
      </c>
      <c r="D12" s="11" t="n">
        <f aca="false">+I12+N12</f>
        <v>38068.545711214</v>
      </c>
      <c r="E12" s="11" t="n">
        <f aca="false">+J12+O12</f>
        <v>36262.011424289</v>
      </c>
      <c r="G12" s="12" t="s">
        <v>9</v>
      </c>
      <c r="H12" s="10" t="n">
        <f aca="false">+I12+J12</f>
        <v>22134.704077046</v>
      </c>
      <c r="I12" s="11" t="n">
        <v>11372.6721172741</v>
      </c>
      <c r="J12" s="11" t="n">
        <v>10762.0319597719</v>
      </c>
      <c r="L12" s="12" t="s">
        <v>9</v>
      </c>
      <c r="M12" s="10" t="n">
        <f aca="false">+N12+O12</f>
        <v>52195.8530584569</v>
      </c>
      <c r="N12" s="11" t="n">
        <v>26695.8735939399</v>
      </c>
      <c r="O12" s="11" t="n">
        <v>25499.979464517</v>
      </c>
      <c r="P12" s="11"/>
    </row>
    <row r="13" customFormat="false" ht="13.5" hidden="false" customHeight="false" outlineLevel="0" collapsed="false">
      <c r="B13" s="12" t="s">
        <v>10</v>
      </c>
      <c r="C13" s="10" t="n">
        <f aca="false">+D13+E13</f>
        <v>93807.5425030427</v>
      </c>
      <c r="D13" s="11" t="n">
        <f aca="false">+I13+N13</f>
        <v>47902.1827506201</v>
      </c>
      <c r="E13" s="11" t="n">
        <f aca="false">+J13+O13</f>
        <v>45905.3597524226</v>
      </c>
      <c r="G13" s="12" t="s">
        <v>10</v>
      </c>
      <c r="H13" s="10" t="n">
        <f aca="false">+I13+J13</f>
        <v>28915.7411560164</v>
      </c>
      <c r="I13" s="11" t="n">
        <v>14883.7600893703</v>
      </c>
      <c r="J13" s="11" t="n">
        <v>14031.9810666461</v>
      </c>
      <c r="L13" s="12" t="s">
        <v>10</v>
      </c>
      <c r="M13" s="10" t="n">
        <f aca="false">+N13+O13</f>
        <v>64891.8013470263</v>
      </c>
      <c r="N13" s="11" t="n">
        <v>33018.4226612498</v>
      </c>
      <c r="O13" s="11" t="n">
        <v>31873.3786857765</v>
      </c>
      <c r="P13" s="11"/>
    </row>
    <row r="14" customFormat="false" ht="13.5" hidden="false" customHeight="false" outlineLevel="0" collapsed="false">
      <c r="B14" s="12" t="s">
        <v>11</v>
      </c>
      <c r="C14" s="10" t="n">
        <f aca="false">+D14+E14</f>
        <v>107160.061780232</v>
      </c>
      <c r="D14" s="11" t="n">
        <f aca="false">+I14+N14</f>
        <v>54530.8315225315</v>
      </c>
      <c r="E14" s="11" t="n">
        <f aca="false">+J14+O14</f>
        <v>52629.2302577004</v>
      </c>
      <c r="G14" s="12" t="s">
        <v>11</v>
      </c>
      <c r="H14" s="10" t="n">
        <f aca="false">+I14+J14</f>
        <v>33711.3654223812</v>
      </c>
      <c r="I14" s="11" t="n">
        <v>17366.7831262109</v>
      </c>
      <c r="J14" s="11" t="n">
        <v>16344.5822961703</v>
      </c>
      <c r="L14" s="12" t="s">
        <v>11</v>
      </c>
      <c r="M14" s="10" t="n">
        <f aca="false">+N14+O14</f>
        <v>73448.6963578507</v>
      </c>
      <c r="N14" s="11" t="n">
        <v>37164.0483963206</v>
      </c>
      <c r="O14" s="11" t="n">
        <v>36284.6479615301</v>
      </c>
      <c r="P14" s="11"/>
    </row>
    <row r="15" customFormat="false" ht="13.5" hidden="false" customHeight="false" outlineLevel="0" collapsed="false">
      <c r="B15" s="12" t="s">
        <v>12</v>
      </c>
      <c r="C15" s="10" t="n">
        <f aca="false">+D15+E15</f>
        <v>106983.764634948</v>
      </c>
      <c r="D15" s="11" t="n">
        <f aca="false">+I15+N15</f>
        <v>54463.8967544573</v>
      </c>
      <c r="E15" s="11" t="n">
        <f aca="false">+J15+O15</f>
        <v>52519.867880491</v>
      </c>
      <c r="G15" s="12" t="s">
        <v>12</v>
      </c>
      <c r="H15" s="10" t="n">
        <f aca="false">+I15+J15</f>
        <v>34083.8054918294</v>
      </c>
      <c r="I15" s="11" t="n">
        <v>17617.459464473</v>
      </c>
      <c r="J15" s="11" t="n">
        <v>16466.3460273565</v>
      </c>
      <c r="L15" s="12" t="s">
        <v>12</v>
      </c>
      <c r="M15" s="10" t="n">
        <f aca="false">+N15+O15</f>
        <v>72899.959143119</v>
      </c>
      <c r="N15" s="11" t="n">
        <v>36846.4372899844</v>
      </c>
      <c r="O15" s="11" t="n">
        <v>36053.5218531346</v>
      </c>
      <c r="P15" s="11"/>
    </row>
    <row r="16" customFormat="false" ht="13.5" hidden="false" customHeight="false" outlineLevel="0" collapsed="false">
      <c r="B16" s="12" t="s">
        <v>13</v>
      </c>
      <c r="C16" s="10" t="n">
        <f aca="false">+D16+E16</f>
        <v>108407.903694505</v>
      </c>
      <c r="D16" s="11" t="n">
        <f aca="false">+I16+N16</f>
        <v>54701.4843845906</v>
      </c>
      <c r="E16" s="11" t="n">
        <f aca="false">+J16+O16</f>
        <v>53706.4193099139</v>
      </c>
      <c r="G16" s="12" t="s">
        <v>13</v>
      </c>
      <c r="H16" s="10" t="n">
        <f aca="false">+I16+J16</f>
        <v>35136.672687872</v>
      </c>
      <c r="I16" s="11" t="n">
        <v>18009.3997262339</v>
      </c>
      <c r="J16" s="11" t="n">
        <v>17127.2729616382</v>
      </c>
      <c r="L16" s="12" t="s">
        <v>13</v>
      </c>
      <c r="M16" s="10" t="n">
        <f aca="false">+N16+O16</f>
        <v>73271.2310066325</v>
      </c>
      <c r="N16" s="11" t="n">
        <v>36692.0846583567</v>
      </c>
      <c r="O16" s="11" t="n">
        <v>36579.1463482757</v>
      </c>
      <c r="P16" s="11"/>
    </row>
    <row r="17" customFormat="false" ht="13.5" hidden="false" customHeight="false" outlineLevel="0" collapsed="false">
      <c r="B17" s="12" t="s">
        <v>14</v>
      </c>
      <c r="C17" s="10" t="n">
        <f aca="false">+D17+E17</f>
        <v>116656.851449322</v>
      </c>
      <c r="D17" s="11" t="n">
        <f aca="false">+I17+N17</f>
        <v>58819.3289593376</v>
      </c>
      <c r="E17" s="11" t="n">
        <f aca="false">+J17+O17</f>
        <v>57837.5224899844</v>
      </c>
      <c r="G17" s="12" t="s">
        <v>14</v>
      </c>
      <c r="H17" s="10" t="n">
        <f aca="false">+I17+J17</f>
        <v>38854.8529385035</v>
      </c>
      <c r="I17" s="11" t="n">
        <v>19834.0782667438</v>
      </c>
      <c r="J17" s="11" t="n">
        <v>19020.7746717597</v>
      </c>
      <c r="L17" s="12" t="s">
        <v>14</v>
      </c>
      <c r="M17" s="10" t="n">
        <f aca="false">+N17+O17</f>
        <v>77801.9985108185</v>
      </c>
      <c r="N17" s="11" t="n">
        <v>38985.2506925938</v>
      </c>
      <c r="O17" s="11" t="n">
        <v>38816.7478182247</v>
      </c>
      <c r="P17" s="11"/>
    </row>
    <row r="18" customFormat="false" ht="13.5" hidden="false" customHeight="false" outlineLevel="0" collapsed="false">
      <c r="B18" s="12" t="s">
        <v>15</v>
      </c>
      <c r="C18" s="10" t="n">
        <f aca="false">+D18+E18</f>
        <v>122253.510173333</v>
      </c>
      <c r="D18" s="11" t="n">
        <f aca="false">+I18+N18</f>
        <v>61397.0133028591</v>
      </c>
      <c r="E18" s="11" t="n">
        <f aca="false">+J18+O18</f>
        <v>60856.4968704736</v>
      </c>
      <c r="G18" s="12" t="s">
        <v>15</v>
      </c>
      <c r="H18" s="10" t="n">
        <f aca="false">+I18+J18</f>
        <v>42042.2736168918</v>
      </c>
      <c r="I18" s="11" t="n">
        <v>21238.2629034192</v>
      </c>
      <c r="J18" s="11" t="n">
        <v>20804.0107134726</v>
      </c>
      <c r="L18" s="12" t="s">
        <v>15</v>
      </c>
      <c r="M18" s="10" t="n">
        <f aca="false">+N18+O18</f>
        <v>80211.2365564408</v>
      </c>
      <c r="N18" s="11" t="n">
        <v>40158.7503994399</v>
      </c>
      <c r="O18" s="11" t="n">
        <v>40052.486157001</v>
      </c>
      <c r="P18" s="11"/>
    </row>
    <row r="19" customFormat="false" ht="13.5" hidden="false" customHeight="false" outlineLevel="0" collapsed="false">
      <c r="B19" s="12" t="s">
        <v>16</v>
      </c>
      <c r="C19" s="10" t="n">
        <f aca="false">+D19+E19</f>
        <v>123658.517865068</v>
      </c>
      <c r="D19" s="11" t="n">
        <f aca="false">+I19+N19</f>
        <v>61530.593784139</v>
      </c>
      <c r="E19" s="11" t="n">
        <f aca="false">+J19+O19</f>
        <v>62127.9240809288</v>
      </c>
      <c r="G19" s="12" t="s">
        <v>16</v>
      </c>
      <c r="H19" s="10" t="n">
        <f aca="false">+I19+J19</f>
        <v>43802.3637554042</v>
      </c>
      <c r="I19" s="11" t="n">
        <v>21729.1761558872</v>
      </c>
      <c r="J19" s="11" t="n">
        <v>22073.187599517</v>
      </c>
      <c r="L19" s="12" t="s">
        <v>16</v>
      </c>
      <c r="M19" s="10" t="n">
        <f aca="false">+N19+O19</f>
        <v>79856.1541096635</v>
      </c>
      <c r="N19" s="11" t="n">
        <v>39801.4176282518</v>
      </c>
      <c r="O19" s="11" t="n">
        <v>40054.7364814118</v>
      </c>
      <c r="P19" s="11"/>
    </row>
    <row r="20" customFormat="false" ht="13.5" hidden="false" customHeight="false" outlineLevel="0" collapsed="false">
      <c r="B20" s="12" t="s">
        <v>17</v>
      </c>
      <c r="C20" s="10" t="n">
        <f aca="false">+D20+E20</f>
        <v>109990.614551996</v>
      </c>
      <c r="D20" s="11" t="n">
        <f aca="false">+I20+N20</f>
        <v>54176.295468348</v>
      </c>
      <c r="E20" s="11" t="n">
        <f aca="false">+J20+O20</f>
        <v>55814.319083648</v>
      </c>
      <c r="G20" s="12" t="s">
        <v>17</v>
      </c>
      <c r="H20" s="10" t="n">
        <f aca="false">+I20+J20</f>
        <v>39726.5696410455</v>
      </c>
      <c r="I20" s="11" t="n">
        <v>19310.9216263277</v>
      </c>
      <c r="J20" s="11" t="n">
        <v>20415.6480147178</v>
      </c>
      <c r="L20" s="12" t="s">
        <v>17</v>
      </c>
      <c r="M20" s="10" t="n">
        <f aca="false">+N20+O20</f>
        <v>70264.0449109505</v>
      </c>
      <c r="N20" s="11" t="n">
        <v>34865.3738420203</v>
      </c>
      <c r="O20" s="11" t="n">
        <v>35398.6710689302</v>
      </c>
      <c r="P20" s="11"/>
    </row>
    <row r="21" customFormat="false" ht="13.5" hidden="false" customHeight="false" outlineLevel="0" collapsed="false">
      <c r="B21" s="12" t="s">
        <v>18</v>
      </c>
      <c r="C21" s="10" t="n">
        <f aca="false">+D21+E21</f>
        <v>91089.2459995217</v>
      </c>
      <c r="D21" s="11" t="n">
        <f aca="false">+I21+N21</f>
        <v>44468.5001702444</v>
      </c>
      <c r="E21" s="11" t="n">
        <f aca="false">+J21+O21</f>
        <v>46620.7458292773</v>
      </c>
      <c r="G21" s="12" t="s">
        <v>18</v>
      </c>
      <c r="H21" s="10" t="n">
        <f aca="false">+I21+J21</f>
        <v>33111.6398012057</v>
      </c>
      <c r="I21" s="11" t="n">
        <v>15760.784818039</v>
      </c>
      <c r="J21" s="11" t="n">
        <v>17350.8549831666</v>
      </c>
      <c r="L21" s="12" t="s">
        <v>18</v>
      </c>
      <c r="M21" s="10" t="n">
        <f aca="false">+N21+O21</f>
        <v>57977.606198316</v>
      </c>
      <c r="N21" s="11" t="n">
        <v>28707.7153522053</v>
      </c>
      <c r="O21" s="11" t="n">
        <v>29269.8908461107</v>
      </c>
      <c r="P21" s="11"/>
    </row>
    <row r="22" customFormat="false" ht="13.5" hidden="false" customHeight="false" outlineLevel="0" collapsed="false">
      <c r="B22" s="12" t="s">
        <v>19</v>
      </c>
      <c r="C22" s="10" t="n">
        <f aca="false">+D22+E22</f>
        <v>76797.7874934782</v>
      </c>
      <c r="D22" s="11" t="n">
        <f aca="false">+I22+N22</f>
        <v>36998.4835232904</v>
      </c>
      <c r="E22" s="11" t="n">
        <f aca="false">+J22+O22</f>
        <v>39799.3039701879</v>
      </c>
      <c r="G22" s="12" t="s">
        <v>19</v>
      </c>
      <c r="H22" s="10" t="n">
        <f aca="false">+I22+J22</f>
        <v>27973.2645544098</v>
      </c>
      <c r="I22" s="11" t="n">
        <v>12938.4688732604</v>
      </c>
      <c r="J22" s="11" t="n">
        <v>15034.7956811494</v>
      </c>
      <c r="L22" s="12" t="s">
        <v>19</v>
      </c>
      <c r="M22" s="10" t="n">
        <f aca="false">+N22+O22</f>
        <v>48824.5229390685</v>
      </c>
      <c r="N22" s="11" t="n">
        <v>24060.0146500299</v>
      </c>
      <c r="O22" s="11" t="n">
        <v>24764.5082890385</v>
      </c>
      <c r="P22" s="11"/>
    </row>
    <row r="23" customFormat="false" ht="13.5" hidden="false" customHeight="false" outlineLevel="0" collapsed="false">
      <c r="B23" s="12" t="s">
        <v>20</v>
      </c>
      <c r="C23" s="10" t="n">
        <f aca="false">+D23+E23</f>
        <v>73215.4169814618</v>
      </c>
      <c r="D23" s="11" t="n">
        <f aca="false">+I23+N23</f>
        <v>34586.7619854318</v>
      </c>
      <c r="E23" s="11" t="n">
        <f aca="false">+J23+O23</f>
        <v>38628.6549960301</v>
      </c>
      <c r="G23" s="12" t="s">
        <v>20</v>
      </c>
      <c r="H23" s="10" t="n">
        <f aca="false">+I23+J23</f>
        <v>26977.3599398205</v>
      </c>
      <c r="I23" s="11" t="n">
        <v>12041.0126321913</v>
      </c>
      <c r="J23" s="11" t="n">
        <v>14936.3473076292</v>
      </c>
      <c r="L23" s="12" t="s">
        <v>20</v>
      </c>
      <c r="M23" s="10" t="n">
        <f aca="false">+N23+O23</f>
        <v>46238.0570416413</v>
      </c>
      <c r="N23" s="11" t="n">
        <v>22545.7493532405</v>
      </c>
      <c r="O23" s="11" t="n">
        <v>23692.3076884008</v>
      </c>
      <c r="P23" s="11"/>
    </row>
    <row r="24" customFormat="false" ht="13.5" hidden="false" customHeight="false" outlineLevel="0" collapsed="false">
      <c r="B24" s="12" t="s">
        <v>21</v>
      </c>
      <c r="C24" s="10" t="n">
        <f aca="false">+D24+E24</f>
        <v>64838.5198752926</v>
      </c>
      <c r="D24" s="11" t="n">
        <f aca="false">+I24+N24</f>
        <v>29832.36078631</v>
      </c>
      <c r="E24" s="11" t="n">
        <f aca="false">+J24+O24</f>
        <v>35006.1590889826</v>
      </c>
      <c r="G24" s="12" t="s">
        <v>21</v>
      </c>
      <c r="H24" s="10" t="n">
        <f aca="false">+I24+J24</f>
        <v>24282.533414222</v>
      </c>
      <c r="I24" s="11" t="n">
        <v>10432.7613807404</v>
      </c>
      <c r="J24" s="11" t="n">
        <v>13849.7720334815</v>
      </c>
      <c r="L24" s="12" t="s">
        <v>21</v>
      </c>
      <c r="M24" s="10" t="n">
        <f aca="false">+N24+O24</f>
        <v>40555.9864610707</v>
      </c>
      <c r="N24" s="11" t="n">
        <v>19399.5994055696</v>
      </c>
      <c r="O24" s="11" t="n">
        <v>21156.3870555011</v>
      </c>
      <c r="P24" s="11"/>
    </row>
    <row r="25" customFormat="false" ht="13.5" hidden="false" customHeight="false" outlineLevel="0" collapsed="false">
      <c r="B25" s="12" t="s">
        <v>22</v>
      </c>
      <c r="C25" s="10" t="n">
        <f aca="false">+D25+E25</f>
        <v>46911.4683693561</v>
      </c>
      <c r="D25" s="11" t="n">
        <f aca="false">+I25+N25</f>
        <v>20918.5389945827</v>
      </c>
      <c r="E25" s="11" t="n">
        <f aca="false">+J25+O25</f>
        <v>25992.9293747734</v>
      </c>
      <c r="G25" s="12" t="s">
        <v>22</v>
      </c>
      <c r="H25" s="10" t="n">
        <f aca="false">+I25+J25</f>
        <v>17893.650713609</v>
      </c>
      <c r="I25" s="11" t="n">
        <v>7346.83246455839</v>
      </c>
      <c r="J25" s="11" t="n">
        <v>10546.8182490507</v>
      </c>
      <c r="L25" s="12" t="s">
        <v>22</v>
      </c>
      <c r="M25" s="10" t="n">
        <f aca="false">+N25+O25</f>
        <v>29017.8176557471</v>
      </c>
      <c r="N25" s="11" t="n">
        <v>13571.7065300243</v>
      </c>
      <c r="O25" s="11" t="n">
        <v>15446.1111257227</v>
      </c>
      <c r="P25" s="11"/>
    </row>
    <row r="26" customFormat="false" ht="13.5" hidden="false" customHeight="false" outlineLevel="0" collapsed="false">
      <c r="B26" s="12" t="s">
        <v>23</v>
      </c>
      <c r="C26" s="10" t="n">
        <f aca="false">+D26+E26</f>
        <v>28245.7290954269</v>
      </c>
      <c r="D26" s="11" t="n">
        <f aca="false">+I26+N26</f>
        <v>12077.0839560615</v>
      </c>
      <c r="E26" s="11" t="n">
        <f aca="false">+J26+O26</f>
        <v>16168.6451393654</v>
      </c>
      <c r="G26" s="12" t="s">
        <v>23</v>
      </c>
      <c r="H26" s="10" t="n">
        <f aca="false">+I26+J26</f>
        <v>11096.7087556712</v>
      </c>
      <c r="I26" s="11" t="n">
        <v>4258.34516700144</v>
      </c>
      <c r="J26" s="11" t="n">
        <v>6838.36358866972</v>
      </c>
      <c r="L26" s="12" t="s">
        <v>23</v>
      </c>
      <c r="M26" s="10" t="n">
        <f aca="false">+N26+O26</f>
        <v>17149.0203397557</v>
      </c>
      <c r="N26" s="11" t="n">
        <v>7818.73878906003</v>
      </c>
      <c r="O26" s="11" t="n">
        <v>9330.28155069567</v>
      </c>
      <c r="P26" s="11"/>
    </row>
    <row r="27" customFormat="false" ht="13.5" hidden="false" customHeight="false" outlineLevel="0" collapsed="false">
      <c r="B27" s="12" t="s">
        <v>24</v>
      </c>
      <c r="C27" s="10" t="n">
        <f aca="false">+D27+E27</f>
        <v>18559.3929336375</v>
      </c>
      <c r="D27" s="11" t="n">
        <f aca="false">+I27+N27</f>
        <v>7276.08080951089</v>
      </c>
      <c r="E27" s="11" t="n">
        <f aca="false">+J27+O27</f>
        <v>11283.3121241266</v>
      </c>
      <c r="G27" s="12" t="s">
        <v>24</v>
      </c>
      <c r="H27" s="10" t="n">
        <f aca="false">+I27+J27</f>
        <v>8020.33331910184</v>
      </c>
      <c r="I27" s="11" t="n">
        <v>2597.47100451231</v>
      </c>
      <c r="J27" s="11" t="n">
        <v>5422.86231458953</v>
      </c>
      <c r="L27" s="12" t="s">
        <v>24</v>
      </c>
      <c r="M27" s="10" t="n">
        <f aca="false">+N27+O27</f>
        <v>10539.0596145356</v>
      </c>
      <c r="N27" s="11" t="n">
        <v>4678.60980499858</v>
      </c>
      <c r="O27" s="11" t="n">
        <v>5860.44980953703</v>
      </c>
      <c r="P27" s="11"/>
    </row>
    <row r="28" customFormat="false" ht="13.5" hidden="false" customHeight="false" outlineLevel="0" collapsed="false">
      <c r="B28" s="13"/>
      <c r="C28" s="14"/>
      <c r="D28" s="15"/>
      <c r="E28" s="15"/>
      <c r="G28" s="13"/>
      <c r="H28" s="14"/>
      <c r="I28" s="15"/>
      <c r="J28" s="15"/>
      <c r="L28" s="13"/>
      <c r="M28" s="14"/>
      <c r="N28" s="15"/>
      <c r="O28" s="15"/>
      <c r="P28" s="15"/>
    </row>
    <row r="29" customFormat="false" ht="12.75" hidden="false" customHeight="false" outlineLevel="0" collapsed="false">
      <c r="B29" s="4"/>
      <c r="C29" s="4"/>
      <c r="D29" s="4"/>
      <c r="E29" s="4"/>
      <c r="F29" s="4"/>
    </row>
    <row r="30" customFormat="false" ht="12.75" hidden="false" customHeight="false" outlineLevel="0" collapsed="false">
      <c r="B30" s="16" t="s">
        <v>25</v>
      </c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B31" s="4" t="s">
        <v>26</v>
      </c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B32" s="4" t="s">
        <v>27</v>
      </c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41</v>
      </c>
      <c r="C4" s="2"/>
      <c r="D4" s="2"/>
      <c r="E4" s="2"/>
      <c r="G4" s="2" t="n">
        <f aca="false">+B4</f>
        <v>2041</v>
      </c>
      <c r="H4" s="2"/>
      <c r="I4" s="2"/>
      <c r="J4" s="2"/>
      <c r="L4" s="2" t="n">
        <f aca="false">+B4</f>
        <v>2041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8)</f>
        <v>1389831.02174475</v>
      </c>
      <c r="D9" s="5" t="n">
        <f aca="false">SUM(D10:D28)</f>
        <v>685326.696969724</v>
      </c>
      <c r="E9" s="5" t="n">
        <f aca="false">SUM(E10:E28)</f>
        <v>704504.324775024</v>
      </c>
      <c r="G9" s="8" t="s">
        <v>8</v>
      </c>
      <c r="H9" s="5" t="n">
        <f aca="false">SUM(H10:H28)</f>
        <v>474810.7546774</v>
      </c>
      <c r="I9" s="5" t="n">
        <f aca="false">SUM(I10:I28)</f>
        <v>230332.749233612</v>
      </c>
      <c r="J9" s="5" t="n">
        <f aca="false">SUM(J10:J28)</f>
        <v>244478.005443788</v>
      </c>
      <c r="L9" s="8" t="s">
        <v>8</v>
      </c>
      <c r="M9" s="5" t="n">
        <f aca="false">SUM(M10:M28)</f>
        <v>915020.267067348</v>
      </c>
      <c r="N9" s="5" t="n">
        <f aca="false">SUM(N10:N28)</f>
        <v>454993.947736112</v>
      </c>
      <c r="O9" s="5" t="n">
        <f aca="false">SUM(O10:O28)</f>
        <v>460026.319331236</v>
      </c>
      <c r="P9" s="5"/>
    </row>
    <row r="10" customFormat="false" ht="13.5" hidden="false" customHeight="false" outlineLevel="0" collapsed="false">
      <c r="B10" s="9" t="n">
        <v>13</v>
      </c>
      <c r="C10" s="10" t="n">
        <f aca="false">+D10+E10</f>
        <v>13543.4368068373</v>
      </c>
      <c r="D10" s="11" t="n">
        <f aca="false">+I10+N10</f>
        <v>6978.608307717</v>
      </c>
      <c r="E10" s="11" t="n">
        <f aca="false">+J10+O10</f>
        <v>6564.82849912033</v>
      </c>
      <c r="G10" s="9" t="n">
        <v>13</v>
      </c>
      <c r="H10" s="10" t="n">
        <f aca="false">+I10+J10</f>
        <v>3886.31140165004</v>
      </c>
      <c r="I10" s="11" t="n">
        <v>2002.59576947225</v>
      </c>
      <c r="J10" s="11" t="n">
        <v>1883.71563217779</v>
      </c>
      <c r="L10" s="9" t="n">
        <v>13</v>
      </c>
      <c r="M10" s="10" t="n">
        <f aca="false">+N10+O10</f>
        <v>9657.12540518729</v>
      </c>
      <c r="N10" s="11" t="n">
        <v>4976.01253824475</v>
      </c>
      <c r="O10" s="11" t="n">
        <v>4681.11286694254</v>
      </c>
      <c r="P10" s="11"/>
    </row>
    <row r="11" customFormat="false" ht="13.5" hidden="false" customHeight="false" outlineLevel="0" collapsed="false">
      <c r="B11" s="9" t="n">
        <v>14</v>
      </c>
      <c r="C11" s="10" t="n">
        <f aca="false">+D11+E11</f>
        <v>13791.1597023589</v>
      </c>
      <c r="D11" s="11" t="n">
        <f aca="false">+I11+N11</f>
        <v>7106.52054066819</v>
      </c>
      <c r="E11" s="11" t="n">
        <f aca="false">+J11+O11</f>
        <v>6684.63916169071</v>
      </c>
      <c r="G11" s="9" t="n">
        <v>14</v>
      </c>
      <c r="H11" s="10" t="n">
        <f aca="false">+I11+J11</f>
        <v>3994.83388449672</v>
      </c>
      <c r="I11" s="11" t="n">
        <v>2059.9642652358</v>
      </c>
      <c r="J11" s="11" t="n">
        <v>1934.86961926092</v>
      </c>
      <c r="L11" s="9" t="n">
        <v>14</v>
      </c>
      <c r="M11" s="10" t="n">
        <f aca="false">+N11+O11</f>
        <v>9796.32581786218</v>
      </c>
      <c r="N11" s="11" t="n">
        <v>5046.55627543239</v>
      </c>
      <c r="O11" s="11" t="n">
        <v>4749.76954242979</v>
      </c>
      <c r="P11" s="11"/>
    </row>
    <row r="12" customFormat="false" ht="13.5" hidden="false" customHeight="false" outlineLevel="0" collapsed="false">
      <c r="B12" s="12" t="s">
        <v>9</v>
      </c>
      <c r="C12" s="10" t="n">
        <f aca="false">+D12+E12</f>
        <v>72749.290389009</v>
      </c>
      <c r="D12" s="11" t="n">
        <f aca="false">+I12+N12</f>
        <v>37374.3382566689</v>
      </c>
      <c r="E12" s="11" t="n">
        <f aca="false">+J12+O12</f>
        <v>35374.9521323402</v>
      </c>
      <c r="G12" s="12" t="s">
        <v>9</v>
      </c>
      <c r="H12" s="10" t="n">
        <f aca="false">+I12+J12</f>
        <v>21636.4106805791</v>
      </c>
      <c r="I12" s="11" t="n">
        <v>11149.5275498968</v>
      </c>
      <c r="J12" s="11" t="n">
        <v>10486.8831306823</v>
      </c>
      <c r="L12" s="12" t="s">
        <v>9</v>
      </c>
      <c r="M12" s="10" t="n">
        <f aca="false">+N12+O12</f>
        <v>51112.8797084299</v>
      </c>
      <c r="N12" s="11" t="n">
        <v>26224.8107067721</v>
      </c>
      <c r="O12" s="11" t="n">
        <v>24888.0690016579</v>
      </c>
      <c r="P12" s="11"/>
    </row>
    <row r="13" customFormat="false" ht="13.5" hidden="false" customHeight="false" outlineLevel="0" collapsed="false">
      <c r="B13" s="12" t="s">
        <v>10</v>
      </c>
      <c r="C13" s="10" t="n">
        <f aca="false">+D13+E13</f>
        <v>88049.3706684319</v>
      </c>
      <c r="D13" s="11" t="n">
        <f aca="false">+I13+N13</f>
        <v>44909.8761976918</v>
      </c>
      <c r="E13" s="11" t="n">
        <f aca="false">+J13+O13</f>
        <v>43139.49447074</v>
      </c>
      <c r="G13" s="12" t="s">
        <v>10</v>
      </c>
      <c r="H13" s="10" t="n">
        <f aca="false">+I13+J13</f>
        <v>27120.9759799831</v>
      </c>
      <c r="I13" s="11" t="n">
        <v>13941.056378542</v>
      </c>
      <c r="J13" s="11" t="n">
        <v>13179.9196014412</v>
      </c>
      <c r="L13" s="12" t="s">
        <v>10</v>
      </c>
      <c r="M13" s="10" t="n">
        <f aca="false">+N13+O13</f>
        <v>60928.3946884487</v>
      </c>
      <c r="N13" s="11" t="n">
        <v>30968.8198191498</v>
      </c>
      <c r="O13" s="11" t="n">
        <v>29959.5748692989</v>
      </c>
      <c r="P13" s="11"/>
    </row>
    <row r="14" customFormat="false" ht="13.5" hidden="false" customHeight="false" outlineLevel="0" collapsed="false">
      <c r="B14" s="12" t="s">
        <v>11</v>
      </c>
      <c r="C14" s="10" t="n">
        <f aca="false">+D14+E14</f>
        <v>105734.826924675</v>
      </c>
      <c r="D14" s="11" t="n">
        <f aca="false">+I14+N14</f>
        <v>53821.94801918</v>
      </c>
      <c r="E14" s="11" t="n">
        <f aca="false">+J14+O14</f>
        <v>51912.8789054953</v>
      </c>
      <c r="G14" s="12" t="s">
        <v>11</v>
      </c>
      <c r="H14" s="10" t="n">
        <f aca="false">+I14+J14</f>
        <v>33227.0102370983</v>
      </c>
      <c r="I14" s="11" t="n">
        <v>17117.727758254</v>
      </c>
      <c r="J14" s="11" t="n">
        <v>16109.2824788444</v>
      </c>
      <c r="L14" s="12" t="s">
        <v>11</v>
      </c>
      <c r="M14" s="10" t="n">
        <f aca="false">+N14+O14</f>
        <v>72507.816687577</v>
      </c>
      <c r="N14" s="11" t="n">
        <v>36704.2202609261</v>
      </c>
      <c r="O14" s="11" t="n">
        <v>35803.5964266509</v>
      </c>
      <c r="P14" s="11"/>
    </row>
    <row r="15" customFormat="false" ht="13.5" hidden="false" customHeight="false" outlineLevel="0" collapsed="false">
      <c r="B15" s="12" t="s">
        <v>12</v>
      </c>
      <c r="C15" s="10" t="n">
        <f aca="false">+D15+E15</f>
        <v>107323.778047581</v>
      </c>
      <c r="D15" s="11" t="n">
        <f aca="false">+I15+N15</f>
        <v>54651.3264594578</v>
      </c>
      <c r="E15" s="11" t="n">
        <f aca="false">+J15+O15</f>
        <v>52672.4515881235</v>
      </c>
      <c r="G15" s="12" t="s">
        <v>12</v>
      </c>
      <c r="H15" s="10" t="n">
        <f aca="false">+I15+J15</f>
        <v>34104.6734346355</v>
      </c>
      <c r="I15" s="11" t="n">
        <v>17629.7699778414</v>
      </c>
      <c r="J15" s="11" t="n">
        <v>16474.9034567941</v>
      </c>
      <c r="L15" s="12" t="s">
        <v>12</v>
      </c>
      <c r="M15" s="10" t="n">
        <f aca="false">+N15+O15</f>
        <v>73219.1046129458</v>
      </c>
      <c r="N15" s="11" t="n">
        <v>37021.5564816165</v>
      </c>
      <c r="O15" s="11" t="n">
        <v>36197.5481313293</v>
      </c>
      <c r="P15" s="11"/>
    </row>
    <row r="16" customFormat="false" ht="13.5" hidden="false" customHeight="false" outlineLevel="0" collapsed="false">
      <c r="B16" s="12" t="s">
        <v>13</v>
      </c>
      <c r="C16" s="10" t="n">
        <f aca="false">+D16+E16</f>
        <v>106250.497995981</v>
      </c>
      <c r="D16" s="11" t="n">
        <f aca="false">+I16+N16</f>
        <v>53677.3334572141</v>
      </c>
      <c r="E16" s="11" t="n">
        <f aca="false">+J16+O16</f>
        <v>52573.1645387669</v>
      </c>
      <c r="G16" s="12" t="s">
        <v>13</v>
      </c>
      <c r="H16" s="10" t="n">
        <f aca="false">+I16+J16</f>
        <v>34275.6312093267</v>
      </c>
      <c r="I16" s="11" t="n">
        <v>17591.6356460014</v>
      </c>
      <c r="J16" s="11" t="n">
        <v>16683.9955633254</v>
      </c>
      <c r="L16" s="12" t="s">
        <v>13</v>
      </c>
      <c r="M16" s="10" t="n">
        <f aca="false">+N16+O16</f>
        <v>71974.8667866543</v>
      </c>
      <c r="N16" s="11" t="n">
        <v>36085.6978112128</v>
      </c>
      <c r="O16" s="11" t="n">
        <v>35889.1689754416</v>
      </c>
      <c r="P16" s="11"/>
    </row>
    <row r="17" customFormat="false" ht="13.5" hidden="false" customHeight="false" outlineLevel="0" collapsed="false">
      <c r="B17" s="12" t="s">
        <v>14</v>
      </c>
      <c r="C17" s="10" t="n">
        <f aca="false">+D17+E17</f>
        <v>115633.9130246</v>
      </c>
      <c r="D17" s="11" t="n">
        <f aca="false">+I17+N17</f>
        <v>58236.9319803089</v>
      </c>
      <c r="E17" s="11" t="n">
        <f aca="false">+J17+O17</f>
        <v>57396.9810442907</v>
      </c>
      <c r="G17" s="12" t="s">
        <v>14</v>
      </c>
      <c r="H17" s="10" t="n">
        <f aca="false">+I17+J17</f>
        <v>38285.003079127</v>
      </c>
      <c r="I17" s="11" t="n">
        <v>19532.1308766842</v>
      </c>
      <c r="J17" s="11" t="n">
        <v>18752.8722024428</v>
      </c>
      <c r="L17" s="12" t="s">
        <v>14</v>
      </c>
      <c r="M17" s="10" t="n">
        <f aca="false">+N17+O17</f>
        <v>77348.9099454726</v>
      </c>
      <c r="N17" s="11" t="n">
        <v>38704.8011036248</v>
      </c>
      <c r="O17" s="11" t="n">
        <v>38644.1088418479</v>
      </c>
      <c r="P17" s="11"/>
    </row>
    <row r="18" customFormat="false" ht="13.5" hidden="false" customHeight="false" outlineLevel="0" collapsed="false">
      <c r="B18" s="12" t="s">
        <v>15</v>
      </c>
      <c r="C18" s="10" t="n">
        <f aca="false">+D18+E18</f>
        <v>120983.606411682</v>
      </c>
      <c r="D18" s="11" t="n">
        <f aca="false">+I18+N18</f>
        <v>60702.4538349844</v>
      </c>
      <c r="E18" s="11" t="n">
        <f aca="false">+J18+O18</f>
        <v>60281.1525766976</v>
      </c>
      <c r="G18" s="12" t="s">
        <v>15</v>
      </c>
      <c r="H18" s="10" t="n">
        <f aca="false">+I18+J18</f>
        <v>41350.2696930701</v>
      </c>
      <c r="I18" s="11" t="n">
        <v>20884.7784546104</v>
      </c>
      <c r="J18" s="11" t="n">
        <v>20465.4912384597</v>
      </c>
      <c r="L18" s="12" t="s">
        <v>15</v>
      </c>
      <c r="M18" s="10" t="n">
        <f aca="false">+N18+O18</f>
        <v>79633.3367186119</v>
      </c>
      <c r="N18" s="11" t="n">
        <v>39817.675380374</v>
      </c>
      <c r="O18" s="11" t="n">
        <v>39815.661338238</v>
      </c>
      <c r="P18" s="11"/>
    </row>
    <row r="19" customFormat="false" ht="13.5" hidden="false" customHeight="false" outlineLevel="0" collapsed="false">
      <c r="B19" s="12" t="s">
        <v>16</v>
      </c>
      <c r="C19" s="10" t="n">
        <f aca="false">+D19+E19</f>
        <v>122565.694942523</v>
      </c>
      <c r="D19" s="11" t="n">
        <f aca="false">+I19+N19</f>
        <v>61126.8904713361</v>
      </c>
      <c r="E19" s="11" t="n">
        <f aca="false">+J19+O19</f>
        <v>61438.8044711872</v>
      </c>
      <c r="G19" s="12" t="s">
        <v>16</v>
      </c>
      <c r="H19" s="10" t="n">
        <f aca="false">+I19+J19</f>
        <v>43196.8966033942</v>
      </c>
      <c r="I19" s="11" t="n">
        <v>21495.3794161005</v>
      </c>
      <c r="J19" s="11" t="n">
        <v>21701.5171872937</v>
      </c>
      <c r="L19" s="12" t="s">
        <v>16</v>
      </c>
      <c r="M19" s="10" t="n">
        <f aca="false">+N19+O19</f>
        <v>79368.7983391292</v>
      </c>
      <c r="N19" s="11" t="n">
        <v>39631.5110552356</v>
      </c>
      <c r="O19" s="11" t="n">
        <v>39737.2872838935</v>
      </c>
      <c r="P19" s="11"/>
    </row>
    <row r="20" customFormat="false" ht="13.5" hidden="false" customHeight="false" outlineLevel="0" collapsed="false">
      <c r="B20" s="12" t="s">
        <v>17</v>
      </c>
      <c r="C20" s="10" t="n">
        <f aca="false">+D20+E20</f>
        <v>113498.146446092</v>
      </c>
      <c r="D20" s="11" t="n">
        <f aca="false">+I20+N20</f>
        <v>56035.6201789685</v>
      </c>
      <c r="E20" s="11" t="n">
        <f aca="false">+J20+O20</f>
        <v>57462.526267124</v>
      </c>
      <c r="G20" s="12" t="s">
        <v>17</v>
      </c>
      <c r="H20" s="10" t="n">
        <f aca="false">+I20+J20</f>
        <v>40902.95869917</v>
      </c>
      <c r="I20" s="11" t="n">
        <v>19947.6930513984</v>
      </c>
      <c r="J20" s="11" t="n">
        <v>20955.2656477716</v>
      </c>
      <c r="L20" s="12" t="s">
        <v>17</v>
      </c>
      <c r="M20" s="10" t="n">
        <f aca="false">+N20+O20</f>
        <v>72595.1877469225</v>
      </c>
      <c r="N20" s="11" t="n">
        <v>36087.9271275701</v>
      </c>
      <c r="O20" s="11" t="n">
        <v>36507.2606193524</v>
      </c>
      <c r="P20" s="11"/>
    </row>
    <row r="21" customFormat="false" ht="13.5" hidden="false" customHeight="false" outlineLevel="0" collapsed="false">
      <c r="B21" s="12" t="s">
        <v>18</v>
      </c>
      <c r="C21" s="10" t="n">
        <f aca="false">+D21+E21</f>
        <v>94972.7376129226</v>
      </c>
      <c r="D21" s="11" t="n">
        <f aca="false">+I21+N21</f>
        <v>46316.0972398694</v>
      </c>
      <c r="E21" s="11" t="n">
        <f aca="false">+J21+O21</f>
        <v>48656.6403730533</v>
      </c>
      <c r="G21" s="12" t="s">
        <v>18</v>
      </c>
      <c r="H21" s="10" t="n">
        <f aca="false">+I21+J21</f>
        <v>34563.8118105069</v>
      </c>
      <c r="I21" s="11" t="n">
        <v>16455.6063993889</v>
      </c>
      <c r="J21" s="11" t="n">
        <v>18108.205411118</v>
      </c>
      <c r="L21" s="12" t="s">
        <v>18</v>
      </c>
      <c r="M21" s="10" t="n">
        <f aca="false">+N21+O21</f>
        <v>60408.9258024157</v>
      </c>
      <c r="N21" s="11" t="n">
        <v>29860.4908404804</v>
      </c>
      <c r="O21" s="11" t="n">
        <v>30548.4349619353</v>
      </c>
      <c r="P21" s="11"/>
    </row>
    <row r="22" customFormat="false" ht="13.5" hidden="false" customHeight="false" outlineLevel="0" collapsed="false">
      <c r="B22" s="12" t="s">
        <v>19</v>
      </c>
      <c r="C22" s="10" t="n">
        <f aca="false">+D22+E22</f>
        <v>77102.951622714</v>
      </c>
      <c r="D22" s="11" t="n">
        <f aca="false">+I22+N22</f>
        <v>37193.3416727625</v>
      </c>
      <c r="E22" s="11" t="n">
        <f aca="false">+J22+O22</f>
        <v>39909.6099499515</v>
      </c>
      <c r="G22" s="12" t="s">
        <v>19</v>
      </c>
      <c r="H22" s="10" t="n">
        <f aca="false">+I22+J22</f>
        <v>28123.4006154878</v>
      </c>
      <c r="I22" s="11" t="n">
        <v>13055.3190342625</v>
      </c>
      <c r="J22" s="11" t="n">
        <v>15068.0815812253</v>
      </c>
      <c r="L22" s="12" t="s">
        <v>19</v>
      </c>
      <c r="M22" s="10" t="n">
        <f aca="false">+N22+O22</f>
        <v>48979.5510072262</v>
      </c>
      <c r="N22" s="11" t="n">
        <v>24138.0226385</v>
      </c>
      <c r="O22" s="11" t="n">
        <v>24841.5283687262</v>
      </c>
      <c r="P22" s="11"/>
    </row>
    <row r="23" customFormat="false" ht="13.5" hidden="false" customHeight="false" outlineLevel="0" collapsed="false">
      <c r="B23" s="12" t="s">
        <v>20</v>
      </c>
      <c r="C23" s="10" t="n">
        <f aca="false">+D23+E23</f>
        <v>72835.3877585886</v>
      </c>
      <c r="D23" s="11" t="n">
        <f aca="false">+I23+N23</f>
        <v>34385.7594013414</v>
      </c>
      <c r="E23" s="11" t="n">
        <f aca="false">+J23+O23</f>
        <v>38449.6283572472</v>
      </c>
      <c r="G23" s="12" t="s">
        <v>20</v>
      </c>
      <c r="H23" s="10" t="n">
        <f aca="false">+I23+J23</f>
        <v>26792.2715199645</v>
      </c>
      <c r="I23" s="11" t="n">
        <v>11982.8006936123</v>
      </c>
      <c r="J23" s="11" t="n">
        <v>14809.4708263522</v>
      </c>
      <c r="L23" s="12" t="s">
        <v>20</v>
      </c>
      <c r="M23" s="10" t="n">
        <f aca="false">+N23+O23</f>
        <v>46043.1162386241</v>
      </c>
      <c r="N23" s="11" t="n">
        <v>22402.9587077291</v>
      </c>
      <c r="O23" s="11" t="n">
        <v>23640.157530895</v>
      </c>
      <c r="P23" s="11"/>
    </row>
    <row r="24" customFormat="false" ht="13.5" hidden="false" customHeight="false" outlineLevel="0" collapsed="false">
      <c r="B24" s="12" t="s">
        <v>21</v>
      </c>
      <c r="C24" s="10" t="n">
        <f aca="false">+D24+E24</f>
        <v>65789.8531657095</v>
      </c>
      <c r="D24" s="11" t="n">
        <f aca="false">+I24+N24</f>
        <v>30289.6757847202</v>
      </c>
      <c r="E24" s="11" t="n">
        <f aca="false">+J24+O24</f>
        <v>35500.1773809893</v>
      </c>
      <c r="G24" s="12" t="s">
        <v>21</v>
      </c>
      <c r="H24" s="10" t="n">
        <f aca="false">+I24+J24</f>
        <v>24520.3507206427</v>
      </c>
      <c r="I24" s="11" t="n">
        <v>10567.0010113196</v>
      </c>
      <c r="J24" s="11" t="n">
        <v>13953.3497093231</v>
      </c>
      <c r="L24" s="12" t="s">
        <v>21</v>
      </c>
      <c r="M24" s="10" t="n">
        <f aca="false">+N24+O24</f>
        <v>41269.5024450668</v>
      </c>
      <c r="N24" s="11" t="n">
        <v>19722.6747734007</v>
      </c>
      <c r="O24" s="11" t="n">
        <v>21546.8276716662</v>
      </c>
      <c r="P24" s="11"/>
    </row>
    <row r="25" customFormat="false" ht="13.5" hidden="false" customHeight="false" outlineLevel="0" collapsed="false">
      <c r="B25" s="12" t="s">
        <v>22</v>
      </c>
      <c r="C25" s="10" t="n">
        <f aca="false">+D25+E25</f>
        <v>49240.5143011467</v>
      </c>
      <c r="D25" s="11" t="n">
        <f aca="false">+I25+N25</f>
        <v>21958.2515770245</v>
      </c>
      <c r="E25" s="11" t="n">
        <f aca="false">+J25+O25</f>
        <v>27282.2627241222</v>
      </c>
      <c r="G25" s="12" t="s">
        <v>22</v>
      </c>
      <c r="H25" s="10" t="n">
        <f aca="false">+I25+J25</f>
        <v>18661.0090593538</v>
      </c>
      <c r="I25" s="11" t="n">
        <v>7676.45342901667</v>
      </c>
      <c r="J25" s="11" t="n">
        <v>10984.5556303371</v>
      </c>
      <c r="L25" s="12" t="s">
        <v>22</v>
      </c>
      <c r="M25" s="10" t="n">
        <f aca="false">+N25+O25</f>
        <v>30579.5052417929</v>
      </c>
      <c r="N25" s="11" t="n">
        <v>14281.7981480079</v>
      </c>
      <c r="O25" s="11" t="n">
        <v>16297.707093785</v>
      </c>
      <c r="P25" s="11"/>
    </row>
    <row r="26" customFormat="false" ht="13.5" hidden="false" customHeight="false" outlineLevel="0" collapsed="false">
      <c r="B26" s="12" t="s">
        <v>23</v>
      </c>
      <c r="C26" s="10" t="n">
        <f aca="false">+D26+E26</f>
        <v>29986.215320136</v>
      </c>
      <c r="D26" s="11" t="n">
        <f aca="false">+I26+N26</f>
        <v>12804.9936335825</v>
      </c>
      <c r="E26" s="11" t="n">
        <f aca="false">+J26+O26</f>
        <v>17181.2216865535</v>
      </c>
      <c r="G26" s="12" t="s">
        <v>23</v>
      </c>
      <c r="H26" s="10" t="n">
        <f aca="false">+I26+J26</f>
        <v>11700.1025110514</v>
      </c>
      <c r="I26" s="11" t="n">
        <v>4489.19083289487</v>
      </c>
      <c r="J26" s="11" t="n">
        <v>7210.91167815648</v>
      </c>
      <c r="L26" s="12" t="s">
        <v>23</v>
      </c>
      <c r="M26" s="10" t="n">
        <f aca="false">+N26+O26</f>
        <v>18286.1128090846</v>
      </c>
      <c r="N26" s="11" t="n">
        <v>8315.80280068762</v>
      </c>
      <c r="O26" s="11" t="n">
        <v>9970.31000839702</v>
      </c>
      <c r="P26" s="11"/>
    </row>
    <row r="27" customFormat="false" ht="13.5" hidden="false" customHeight="false" outlineLevel="0" collapsed="false">
      <c r="B27" s="12" t="s">
        <v>24</v>
      </c>
      <c r="C27" s="10" t="n">
        <f aca="false">+D27+E27</f>
        <v>19779.6406037588</v>
      </c>
      <c r="D27" s="11" t="n">
        <f aca="false">+I27+N27</f>
        <v>7756.72995622816</v>
      </c>
      <c r="E27" s="11" t="n">
        <f aca="false">+J27+O27</f>
        <v>12022.9106475306</v>
      </c>
      <c r="G27" s="12" t="s">
        <v>24</v>
      </c>
      <c r="H27" s="10" t="n">
        <f aca="false">+I27+J27</f>
        <v>8468.83353786235</v>
      </c>
      <c r="I27" s="11" t="n">
        <v>2754.11868908047</v>
      </c>
      <c r="J27" s="11" t="n">
        <v>5714.71484878188</v>
      </c>
      <c r="L27" s="12" t="s">
        <v>24</v>
      </c>
      <c r="M27" s="10" t="n">
        <f aca="false">+N27+O27</f>
        <v>11310.8070658964</v>
      </c>
      <c r="N27" s="11" t="n">
        <v>5002.61126714769</v>
      </c>
      <c r="O27" s="11" t="n">
        <v>6308.19579874876</v>
      </c>
      <c r="P27" s="11"/>
    </row>
    <row r="28" customFormat="false" ht="13.5" hidden="false" customHeight="false" outlineLevel="0" collapsed="false">
      <c r="B28" s="13"/>
      <c r="C28" s="14"/>
      <c r="D28" s="15"/>
      <c r="E28" s="15"/>
      <c r="G28" s="13"/>
      <c r="H28" s="14"/>
      <c r="I28" s="15"/>
      <c r="J28" s="15"/>
      <c r="L28" s="13"/>
      <c r="M28" s="14"/>
      <c r="N28" s="15"/>
      <c r="O28" s="15"/>
      <c r="P28" s="15"/>
    </row>
    <row r="29" customFormat="false" ht="12.75" hidden="false" customHeight="false" outlineLevel="0" collapsed="false">
      <c r="B29" s="4"/>
      <c r="C29" s="4"/>
      <c r="D29" s="4"/>
      <c r="E29" s="4"/>
      <c r="F29" s="4"/>
    </row>
    <row r="30" customFormat="false" ht="12.75" hidden="false" customHeight="false" outlineLevel="0" collapsed="false">
      <c r="B30" s="16" t="s">
        <v>25</v>
      </c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B31" s="4" t="s">
        <v>26</v>
      </c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B32" s="4" t="s">
        <v>27</v>
      </c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42</v>
      </c>
      <c r="C4" s="2"/>
      <c r="D4" s="2"/>
      <c r="E4" s="2"/>
      <c r="G4" s="2" t="n">
        <f aca="false">+B4</f>
        <v>2042</v>
      </c>
      <c r="H4" s="2"/>
      <c r="I4" s="2"/>
      <c r="J4" s="2"/>
      <c r="L4" s="2" t="n">
        <f aca="false">+B4</f>
        <v>2042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8)</f>
        <v>1388347.23864091</v>
      </c>
      <c r="D9" s="5" t="n">
        <f aca="false">SUM(D10:D28)</f>
        <v>684278.429132806</v>
      </c>
      <c r="E9" s="5" t="n">
        <f aca="false">SUM(E10:E28)</f>
        <v>704068.8095081</v>
      </c>
      <c r="G9" s="8" t="s">
        <v>8</v>
      </c>
      <c r="H9" s="5" t="n">
        <f aca="false">SUM(H10:H28)</f>
        <v>473627.316272666</v>
      </c>
      <c r="I9" s="5" t="n">
        <f aca="false">SUM(I10:I28)</f>
        <v>229686.082431834</v>
      </c>
      <c r="J9" s="5" t="n">
        <f aca="false">SUM(J10:J28)</f>
        <v>243941.233840832</v>
      </c>
      <c r="L9" s="8" t="s">
        <v>8</v>
      </c>
      <c r="M9" s="5" t="n">
        <f aca="false">SUM(M10:M28)</f>
        <v>914719.92236824</v>
      </c>
      <c r="N9" s="5" t="n">
        <f aca="false">SUM(N10:N28)</f>
        <v>454592.346700972</v>
      </c>
      <c r="O9" s="5" t="n">
        <f aca="false">SUM(O10:O28)</f>
        <v>460127.575667268</v>
      </c>
      <c r="P9" s="5"/>
    </row>
    <row r="10" customFormat="false" ht="13.5" hidden="false" customHeight="false" outlineLevel="0" collapsed="false">
      <c r="B10" s="9" t="n">
        <v>13</v>
      </c>
      <c r="C10" s="10" t="n">
        <f aca="false">+D10+E10</f>
        <v>13234.9752129955</v>
      </c>
      <c r="D10" s="11" t="n">
        <f aca="false">+I10+N10</f>
        <v>6819.73076268123</v>
      </c>
      <c r="E10" s="11" t="n">
        <f aca="false">+J10+O10</f>
        <v>6415.24445031429</v>
      </c>
      <c r="G10" s="9" t="n">
        <v>13</v>
      </c>
      <c r="H10" s="10" t="n">
        <f aca="false">+I10+J10</f>
        <v>3790.78899962339</v>
      </c>
      <c r="I10" s="11" t="n">
        <v>1953.27174950446</v>
      </c>
      <c r="J10" s="11" t="n">
        <v>1837.51725011893</v>
      </c>
      <c r="L10" s="9" t="n">
        <v>13</v>
      </c>
      <c r="M10" s="10" t="n">
        <f aca="false">+N10+O10</f>
        <v>9444.18621337212</v>
      </c>
      <c r="N10" s="11" t="n">
        <v>4866.45901317677</v>
      </c>
      <c r="O10" s="11" t="n">
        <v>4577.72720019535</v>
      </c>
      <c r="P10" s="11"/>
    </row>
    <row r="11" customFormat="false" ht="13.5" hidden="false" customHeight="false" outlineLevel="0" collapsed="false">
      <c r="B11" s="9" t="n">
        <v>14</v>
      </c>
      <c r="C11" s="10" t="n">
        <f aca="false">+D11+E11</f>
        <v>13507.5164031771</v>
      </c>
      <c r="D11" s="11" t="n">
        <f aca="false">+I11+N11</f>
        <v>6960.556505435</v>
      </c>
      <c r="E11" s="11" t="n">
        <f aca="false">+J11+O11</f>
        <v>6546.95989774206</v>
      </c>
      <c r="G11" s="9" t="n">
        <v>14</v>
      </c>
      <c r="H11" s="10" t="n">
        <f aca="false">+I11+J11</f>
        <v>3905.68280703958</v>
      </c>
      <c r="I11" s="11" t="n">
        <v>2013.8787735109</v>
      </c>
      <c r="J11" s="11" t="n">
        <v>1891.80403352868</v>
      </c>
      <c r="L11" s="9" t="n">
        <v>14</v>
      </c>
      <c r="M11" s="10" t="n">
        <f aca="false">+N11+O11</f>
        <v>9601.83359613748</v>
      </c>
      <c r="N11" s="11" t="n">
        <v>4946.67773192411</v>
      </c>
      <c r="O11" s="11" t="n">
        <v>4655.15586421337</v>
      </c>
      <c r="P11" s="11"/>
    </row>
    <row r="12" customFormat="false" ht="13.5" hidden="false" customHeight="false" outlineLevel="0" collapsed="false">
      <c r="B12" s="12" t="s">
        <v>9</v>
      </c>
      <c r="C12" s="10" t="n">
        <f aca="false">+D12+E12</f>
        <v>71073.7664483172</v>
      </c>
      <c r="D12" s="11" t="n">
        <f aca="false">+I12+N12</f>
        <v>36614.3056949583</v>
      </c>
      <c r="E12" s="11" t="n">
        <f aca="false">+J12+O12</f>
        <v>34459.4607533589</v>
      </c>
      <c r="G12" s="12" t="s">
        <v>9</v>
      </c>
      <c r="H12" s="10" t="n">
        <f aca="false">+I12+J12</f>
        <v>21105.8326937169</v>
      </c>
      <c r="I12" s="11" t="n">
        <v>10904.7536523838</v>
      </c>
      <c r="J12" s="11" t="n">
        <v>10201.0790413331</v>
      </c>
      <c r="L12" s="12" t="s">
        <v>9</v>
      </c>
      <c r="M12" s="10" t="n">
        <f aca="false">+N12+O12</f>
        <v>49967.9337546003</v>
      </c>
      <c r="N12" s="11" t="n">
        <v>25709.5520425745</v>
      </c>
      <c r="O12" s="11" t="n">
        <v>24258.3817120258</v>
      </c>
      <c r="P12" s="11"/>
    </row>
    <row r="13" customFormat="false" ht="13.5" hidden="false" customHeight="false" outlineLevel="0" collapsed="false">
      <c r="B13" s="12" t="s">
        <v>10</v>
      </c>
      <c r="C13" s="10" t="n">
        <f aca="false">+D13+E13</f>
        <v>83101.9924590603</v>
      </c>
      <c r="D13" s="11" t="n">
        <f aca="false">+I13+N13</f>
        <v>42299.2527880659</v>
      </c>
      <c r="E13" s="11" t="n">
        <f aca="false">+J13+O13</f>
        <v>40802.7396709944</v>
      </c>
      <c r="G13" s="12" t="s">
        <v>10</v>
      </c>
      <c r="H13" s="10" t="n">
        <f aca="false">+I13+J13</f>
        <v>25569.8695658777</v>
      </c>
      <c r="I13" s="11" t="n">
        <v>13113.4034559543</v>
      </c>
      <c r="J13" s="11" t="n">
        <v>12456.4661099235</v>
      </c>
      <c r="L13" s="12" t="s">
        <v>10</v>
      </c>
      <c r="M13" s="10" t="n">
        <f aca="false">+N13+O13</f>
        <v>57532.1228931826</v>
      </c>
      <c r="N13" s="11" t="n">
        <v>29185.8493321116</v>
      </c>
      <c r="O13" s="11" t="n">
        <v>28346.273561071</v>
      </c>
      <c r="P13" s="11"/>
    </row>
    <row r="14" customFormat="false" ht="13.5" hidden="false" customHeight="false" outlineLevel="0" collapsed="false">
      <c r="B14" s="12" t="s">
        <v>11</v>
      </c>
      <c r="C14" s="10" t="n">
        <f aca="false">+D14+E14</f>
        <v>103962.651545995</v>
      </c>
      <c r="D14" s="11" t="n">
        <f aca="false">+I14+N14</f>
        <v>52965.1447430044</v>
      </c>
      <c r="E14" s="11" t="n">
        <f aca="false">+J14+O14</f>
        <v>50997.5068029908</v>
      </c>
      <c r="G14" s="12" t="s">
        <v>11</v>
      </c>
      <c r="H14" s="10" t="n">
        <f aca="false">+I14+J14</f>
        <v>32639.4186852718</v>
      </c>
      <c r="I14" s="11" t="n">
        <v>16824.5618001357</v>
      </c>
      <c r="J14" s="11" t="n">
        <v>15814.8568851361</v>
      </c>
      <c r="L14" s="12" t="s">
        <v>11</v>
      </c>
      <c r="M14" s="10" t="n">
        <f aca="false">+N14+O14</f>
        <v>71323.2328607234</v>
      </c>
      <c r="N14" s="11" t="n">
        <v>36140.5829428687</v>
      </c>
      <c r="O14" s="11" t="n">
        <v>35182.6499178547</v>
      </c>
      <c r="P14" s="11"/>
    </row>
    <row r="15" customFormat="false" ht="13.5" hidden="false" customHeight="false" outlineLevel="0" collapsed="false">
      <c r="B15" s="12" t="s">
        <v>12</v>
      </c>
      <c r="C15" s="10" t="n">
        <f aca="false">+D15+E15</f>
        <v>106743.387073234</v>
      </c>
      <c r="D15" s="11" t="n">
        <f aca="false">+I15+N15</f>
        <v>54339.5697143425</v>
      </c>
      <c r="E15" s="11" t="n">
        <f aca="false">+J15+O15</f>
        <v>52403.8173588914</v>
      </c>
      <c r="G15" s="12" t="s">
        <v>12</v>
      </c>
      <c r="H15" s="10" t="n">
        <f aca="false">+I15+J15</f>
        <v>33842.9681515572</v>
      </c>
      <c r="I15" s="11" t="n">
        <v>17485.5969153214</v>
      </c>
      <c r="J15" s="11" t="n">
        <v>16357.3712362358</v>
      </c>
      <c r="L15" s="12" t="s">
        <v>12</v>
      </c>
      <c r="M15" s="10" t="n">
        <f aca="false">+N15+O15</f>
        <v>72900.4189216767</v>
      </c>
      <c r="N15" s="11" t="n">
        <v>36853.9727990211</v>
      </c>
      <c r="O15" s="11" t="n">
        <v>36046.4461226556</v>
      </c>
      <c r="P15" s="11"/>
    </row>
    <row r="16" customFormat="false" ht="13.5" hidden="false" customHeight="false" outlineLevel="0" collapsed="false">
      <c r="B16" s="12" t="s">
        <v>13</v>
      </c>
      <c r="C16" s="10" t="n">
        <f aca="false">+D16+E16</f>
        <v>106187.889985565</v>
      </c>
      <c r="D16" s="11" t="n">
        <f aca="false">+I16+N16</f>
        <v>53682.3653520583</v>
      </c>
      <c r="E16" s="11" t="n">
        <f aca="false">+J16+O16</f>
        <v>52505.5246335071</v>
      </c>
      <c r="G16" s="12" t="s">
        <v>13</v>
      </c>
      <c r="H16" s="10" t="n">
        <f aca="false">+I16+J16</f>
        <v>34105.9898557567</v>
      </c>
      <c r="I16" s="11" t="n">
        <v>17517.3994680247</v>
      </c>
      <c r="J16" s="11" t="n">
        <v>16588.590387732</v>
      </c>
      <c r="L16" s="12" t="s">
        <v>13</v>
      </c>
      <c r="M16" s="10" t="n">
        <f aca="false">+N16+O16</f>
        <v>72081.9001298087</v>
      </c>
      <c r="N16" s="11" t="n">
        <v>36164.9658840336</v>
      </c>
      <c r="O16" s="11" t="n">
        <v>35916.9342457751</v>
      </c>
      <c r="P16" s="11"/>
    </row>
    <row r="17" customFormat="false" ht="13.5" hidden="false" customHeight="false" outlineLevel="0" collapsed="false">
      <c r="B17" s="12" t="s">
        <v>14</v>
      </c>
      <c r="C17" s="10" t="n">
        <f aca="false">+D17+E17</f>
        <v>112605.470708438</v>
      </c>
      <c r="D17" s="11" t="n">
        <f aca="false">+I17+N17</f>
        <v>56751.106108944</v>
      </c>
      <c r="E17" s="11" t="n">
        <f aca="false">+J17+O17</f>
        <v>55854.3645994936</v>
      </c>
      <c r="G17" s="12" t="s">
        <v>14</v>
      </c>
      <c r="H17" s="10" t="n">
        <f aca="false">+I17+J17</f>
        <v>37068.5782716553</v>
      </c>
      <c r="I17" s="11" t="n">
        <v>18933.8536824685</v>
      </c>
      <c r="J17" s="11" t="n">
        <v>18134.7245891868</v>
      </c>
      <c r="L17" s="12" t="s">
        <v>14</v>
      </c>
      <c r="M17" s="10" t="n">
        <f aca="false">+N17+O17</f>
        <v>75536.8924367823</v>
      </c>
      <c r="N17" s="11" t="n">
        <v>37817.2524264755</v>
      </c>
      <c r="O17" s="11" t="n">
        <v>37719.6400103068</v>
      </c>
      <c r="P17" s="11"/>
    </row>
    <row r="18" customFormat="false" ht="13.5" hidden="false" customHeight="false" outlineLevel="0" collapsed="false">
      <c r="B18" s="12" t="s">
        <v>15</v>
      </c>
      <c r="C18" s="10" t="n">
        <f aca="false">+D18+E18</f>
        <v>120182.864095125</v>
      </c>
      <c r="D18" s="11" t="n">
        <f aca="false">+I18+N18</f>
        <v>60324.9098786324</v>
      </c>
      <c r="E18" s="11" t="n">
        <f aca="false">+J18+O18</f>
        <v>59857.9542164928</v>
      </c>
      <c r="G18" s="12" t="s">
        <v>15</v>
      </c>
      <c r="H18" s="10" t="n">
        <f aca="false">+I18+J18</f>
        <v>40819.4819085041</v>
      </c>
      <c r="I18" s="11" t="n">
        <v>20641.0463856377</v>
      </c>
      <c r="J18" s="11" t="n">
        <v>20178.4355228664</v>
      </c>
      <c r="L18" s="12" t="s">
        <v>15</v>
      </c>
      <c r="M18" s="10" t="n">
        <f aca="false">+N18+O18</f>
        <v>79363.3821866211</v>
      </c>
      <c r="N18" s="11" t="n">
        <v>39683.8634929947</v>
      </c>
      <c r="O18" s="11" t="n">
        <v>39679.5186936264</v>
      </c>
      <c r="P18" s="11"/>
    </row>
    <row r="19" customFormat="false" ht="13.5" hidden="false" customHeight="false" outlineLevel="0" collapsed="false">
      <c r="B19" s="12" t="s">
        <v>16</v>
      </c>
      <c r="C19" s="10" t="n">
        <f aca="false">+D19+E19</f>
        <v>121761.094006153</v>
      </c>
      <c r="D19" s="11" t="n">
        <f aca="false">+I19+N19</f>
        <v>60835.2532342244</v>
      </c>
      <c r="E19" s="11" t="n">
        <f aca="false">+J19+O19</f>
        <v>60925.8407719283</v>
      </c>
      <c r="G19" s="12" t="s">
        <v>16</v>
      </c>
      <c r="H19" s="10" t="n">
        <f aca="false">+I19+J19</f>
        <v>42685.1944841827</v>
      </c>
      <c r="I19" s="11" t="n">
        <v>21297.5598046033</v>
      </c>
      <c r="J19" s="11" t="n">
        <v>21387.6346795794</v>
      </c>
      <c r="L19" s="12" t="s">
        <v>16</v>
      </c>
      <c r="M19" s="10" t="n">
        <f aca="false">+N19+O19</f>
        <v>79075.89952197</v>
      </c>
      <c r="N19" s="11" t="n">
        <v>39537.6934296211</v>
      </c>
      <c r="O19" s="11" t="n">
        <v>39538.2060923489</v>
      </c>
      <c r="P19" s="11"/>
    </row>
    <row r="20" customFormat="false" ht="13.5" hidden="false" customHeight="false" outlineLevel="0" collapsed="false">
      <c r="B20" s="12" t="s">
        <v>17</v>
      </c>
      <c r="C20" s="10" t="n">
        <f aca="false">+D20+E20</f>
        <v>116123.386968062</v>
      </c>
      <c r="D20" s="11" t="n">
        <f aca="false">+I20+N20</f>
        <v>57313.6814319649</v>
      </c>
      <c r="E20" s="11" t="n">
        <f aca="false">+J20+O20</f>
        <v>58809.7055360974</v>
      </c>
      <c r="G20" s="12" t="s">
        <v>17</v>
      </c>
      <c r="H20" s="10" t="n">
        <f aca="false">+I20+J20</f>
        <v>41743.0272257449</v>
      </c>
      <c r="I20" s="11" t="n">
        <v>20366.9157331946</v>
      </c>
      <c r="J20" s="11" t="n">
        <v>21376.1114925502</v>
      </c>
      <c r="L20" s="12" t="s">
        <v>17</v>
      </c>
      <c r="M20" s="10" t="n">
        <f aca="false">+N20+O20</f>
        <v>74380.3597423174</v>
      </c>
      <c r="N20" s="11" t="n">
        <v>36946.7656987702</v>
      </c>
      <c r="O20" s="11" t="n">
        <v>37433.5940435472</v>
      </c>
      <c r="P20" s="11"/>
    </row>
    <row r="21" customFormat="false" ht="13.5" hidden="false" customHeight="false" outlineLevel="0" collapsed="false">
      <c r="B21" s="12" t="s">
        <v>18</v>
      </c>
      <c r="C21" s="10" t="n">
        <f aca="false">+D21+E21</f>
        <v>98003.4756171214</v>
      </c>
      <c r="D21" s="11" t="n">
        <f aca="false">+I21+N21</f>
        <v>47798.3808403319</v>
      </c>
      <c r="E21" s="11" t="n">
        <f aca="false">+J21+O21</f>
        <v>50205.0947767895</v>
      </c>
      <c r="G21" s="12" t="s">
        <v>18</v>
      </c>
      <c r="H21" s="10" t="n">
        <f aca="false">+I21+J21</f>
        <v>35701.2760958545</v>
      </c>
      <c r="I21" s="11" t="n">
        <v>17018.4021843958</v>
      </c>
      <c r="J21" s="11" t="n">
        <v>18682.8739114586</v>
      </c>
      <c r="L21" s="12" t="s">
        <v>18</v>
      </c>
      <c r="M21" s="10" t="n">
        <f aca="false">+N21+O21</f>
        <v>62302.1995212669</v>
      </c>
      <c r="N21" s="11" t="n">
        <v>30779.978655936</v>
      </c>
      <c r="O21" s="11" t="n">
        <v>31522.2208653308</v>
      </c>
      <c r="P21" s="11"/>
    </row>
    <row r="22" customFormat="false" ht="13.5" hidden="false" customHeight="false" outlineLevel="0" collapsed="false">
      <c r="B22" s="12" t="s">
        <v>19</v>
      </c>
      <c r="C22" s="10" t="n">
        <f aca="false">+D22+E22</f>
        <v>78761.0218059273</v>
      </c>
      <c r="D22" s="11" t="n">
        <f aca="false">+I22+N22</f>
        <v>38021.5362226546</v>
      </c>
      <c r="E22" s="11" t="n">
        <f aca="false">+J22+O22</f>
        <v>40739.4855832727</v>
      </c>
      <c r="G22" s="12" t="s">
        <v>19</v>
      </c>
      <c r="H22" s="10" t="n">
        <f aca="false">+I22+J22</f>
        <v>28777.9191061525</v>
      </c>
      <c r="I22" s="11" t="n">
        <v>13399.4308309094</v>
      </c>
      <c r="J22" s="11" t="n">
        <v>15378.4882752431</v>
      </c>
      <c r="L22" s="12" t="s">
        <v>19</v>
      </c>
      <c r="M22" s="10" t="n">
        <f aca="false">+N22+O22</f>
        <v>49983.1026997748</v>
      </c>
      <c r="N22" s="11" t="n">
        <v>24622.1053917452</v>
      </c>
      <c r="O22" s="11" t="n">
        <v>25360.9973080297</v>
      </c>
      <c r="P22" s="11"/>
    </row>
    <row r="23" customFormat="false" ht="13.5" hidden="false" customHeight="false" outlineLevel="0" collapsed="false">
      <c r="B23" s="12" t="s">
        <v>20</v>
      </c>
      <c r="C23" s="10" t="n">
        <f aca="false">+D23+E23</f>
        <v>72256.2641895786</v>
      </c>
      <c r="D23" s="11" t="n">
        <f aca="false">+I23+N23</f>
        <v>34101.3513875535</v>
      </c>
      <c r="E23" s="11" t="n">
        <f aca="false">+J23+O23</f>
        <v>38154.9128020251</v>
      </c>
      <c r="G23" s="12" t="s">
        <v>20</v>
      </c>
      <c r="H23" s="10" t="n">
        <f aca="false">+I23+J23</f>
        <v>26546.0834903889</v>
      </c>
      <c r="I23" s="11" t="n">
        <v>11900.9614784109</v>
      </c>
      <c r="J23" s="11" t="n">
        <v>14645.1220119781</v>
      </c>
      <c r="L23" s="12" t="s">
        <v>20</v>
      </c>
      <c r="M23" s="10" t="n">
        <f aca="false">+N23+O23</f>
        <v>45710.1806991896</v>
      </c>
      <c r="N23" s="11" t="n">
        <v>22200.3899091426</v>
      </c>
      <c r="O23" s="11" t="n">
        <v>23509.790790047</v>
      </c>
      <c r="P23" s="11"/>
    </row>
    <row r="24" customFormat="false" ht="13.5" hidden="false" customHeight="false" outlineLevel="0" collapsed="false">
      <c r="B24" s="12" t="s">
        <v>21</v>
      </c>
      <c r="C24" s="10" t="n">
        <f aca="false">+D24+E24</f>
        <v>66968.8400014168</v>
      </c>
      <c r="D24" s="11" t="n">
        <f aca="false">+I24+N24</f>
        <v>30832.6990834569</v>
      </c>
      <c r="E24" s="11" t="n">
        <f aca="false">+J24+O24</f>
        <v>36136.1409179599</v>
      </c>
      <c r="G24" s="12" t="s">
        <v>21</v>
      </c>
      <c r="H24" s="10" t="n">
        <f aca="false">+I24+J24</f>
        <v>24848.5216287135</v>
      </c>
      <c r="I24" s="11" t="n">
        <v>10734.0965426641</v>
      </c>
      <c r="J24" s="11" t="n">
        <v>14114.4250860494</v>
      </c>
      <c r="L24" s="12" t="s">
        <v>21</v>
      </c>
      <c r="M24" s="10" t="n">
        <f aca="false">+N24+O24</f>
        <v>42120.3183727033</v>
      </c>
      <c r="N24" s="11" t="n">
        <v>20098.6025407928</v>
      </c>
      <c r="O24" s="11" t="n">
        <v>22021.7158319105</v>
      </c>
      <c r="P24" s="11"/>
    </row>
    <row r="25" customFormat="false" ht="13.5" hidden="false" customHeight="false" outlineLevel="0" collapsed="false">
      <c r="B25" s="12" t="s">
        <v>22</v>
      </c>
      <c r="C25" s="10" t="n">
        <f aca="false">+D25+E25</f>
        <v>51008.3358974792</v>
      </c>
      <c r="D25" s="11" t="n">
        <f aca="false">+I25+N25</f>
        <v>22756.0821384378</v>
      </c>
      <c r="E25" s="11" t="n">
        <f aca="false">+J25+O25</f>
        <v>28252.2537590414</v>
      </c>
      <c r="G25" s="12" t="s">
        <v>22</v>
      </c>
      <c r="H25" s="10" t="n">
        <f aca="false">+I25+J25</f>
        <v>19211.3770222765</v>
      </c>
      <c r="I25" s="11" t="n">
        <v>7920.59604101691</v>
      </c>
      <c r="J25" s="11" t="n">
        <v>11290.7809812596</v>
      </c>
      <c r="L25" s="12" t="s">
        <v>22</v>
      </c>
      <c r="M25" s="10" t="n">
        <f aca="false">+N25+O25</f>
        <v>31796.9588752027</v>
      </c>
      <c r="N25" s="11" t="n">
        <v>14835.4860974209</v>
      </c>
      <c r="O25" s="11" t="n">
        <v>16961.4727777818</v>
      </c>
      <c r="P25" s="11"/>
    </row>
    <row r="26" customFormat="false" ht="13.5" hidden="false" customHeight="false" outlineLevel="0" collapsed="false">
      <c r="B26" s="12" t="s">
        <v>23</v>
      </c>
      <c r="C26" s="10" t="n">
        <f aca="false">+D26+E26</f>
        <v>31694.6016681374</v>
      </c>
      <c r="D26" s="11" t="n">
        <f aca="false">+I26+N26</f>
        <v>13565.8661896891</v>
      </c>
      <c r="E26" s="11" t="n">
        <f aca="false">+J26+O26</f>
        <v>18128.7354784484</v>
      </c>
      <c r="G26" s="12" t="s">
        <v>23</v>
      </c>
      <c r="H26" s="10" t="n">
        <f aca="false">+I26+J26</f>
        <v>12281.4286920677</v>
      </c>
      <c r="I26" s="11" t="n">
        <v>4729.78836117645</v>
      </c>
      <c r="J26" s="11" t="n">
        <v>7551.64033089125</v>
      </c>
      <c r="L26" s="12" t="s">
        <v>23</v>
      </c>
      <c r="M26" s="10" t="n">
        <f aca="false">+N26+O26</f>
        <v>19413.1729760697</v>
      </c>
      <c r="N26" s="11" t="n">
        <v>8836.07782851264</v>
      </c>
      <c r="O26" s="11" t="n">
        <v>10577.0951475571</v>
      </c>
      <c r="P26" s="11"/>
    </row>
    <row r="27" customFormat="false" ht="13.5" hidden="false" customHeight="false" outlineLevel="0" collapsed="false">
      <c r="B27" s="12" t="s">
        <v>24</v>
      </c>
      <c r="C27" s="10" t="n">
        <f aca="false">+D27+E27</f>
        <v>21169.7045551235</v>
      </c>
      <c r="D27" s="11" t="n">
        <f aca="false">+I27+N27</f>
        <v>8296.63705637155</v>
      </c>
      <c r="E27" s="11" t="n">
        <f aca="false">+J27+O27</f>
        <v>12873.067498752</v>
      </c>
      <c r="G27" s="12" t="s">
        <v>24</v>
      </c>
      <c r="H27" s="10" t="n">
        <f aca="false">+I27+J27</f>
        <v>8983.87758828234</v>
      </c>
      <c r="I27" s="11" t="n">
        <v>2930.56557252126</v>
      </c>
      <c r="J27" s="11" t="n">
        <v>6053.31201576108</v>
      </c>
      <c r="L27" s="12" t="s">
        <v>24</v>
      </c>
      <c r="M27" s="10" t="n">
        <f aca="false">+N27+O27</f>
        <v>12185.8269668412</v>
      </c>
      <c r="N27" s="11" t="n">
        <v>5366.07148385029</v>
      </c>
      <c r="O27" s="11" t="n">
        <v>6819.75548299088</v>
      </c>
      <c r="P27" s="11"/>
    </row>
    <row r="28" customFormat="false" ht="13.5" hidden="false" customHeight="false" outlineLevel="0" collapsed="false">
      <c r="B28" s="13"/>
      <c r="C28" s="14"/>
      <c r="D28" s="15"/>
      <c r="E28" s="15"/>
      <c r="G28" s="13"/>
      <c r="H28" s="14"/>
      <c r="I28" s="15"/>
      <c r="J28" s="15"/>
      <c r="L28" s="13"/>
      <c r="M28" s="14"/>
      <c r="N28" s="15"/>
      <c r="O28" s="15"/>
      <c r="P28" s="15"/>
    </row>
    <row r="29" customFormat="false" ht="12.75" hidden="false" customHeight="false" outlineLevel="0" collapsed="false">
      <c r="B29" s="4"/>
      <c r="C29" s="4"/>
      <c r="D29" s="4"/>
      <c r="E29" s="4"/>
      <c r="F29" s="4"/>
    </row>
    <row r="30" customFormat="false" ht="12.75" hidden="false" customHeight="false" outlineLevel="0" collapsed="false">
      <c r="B30" s="16" t="s">
        <v>25</v>
      </c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B31" s="4" t="s">
        <v>26</v>
      </c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B32" s="4" t="s">
        <v>27</v>
      </c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43</v>
      </c>
      <c r="C4" s="2"/>
      <c r="D4" s="2"/>
      <c r="E4" s="2"/>
      <c r="G4" s="2" t="n">
        <f aca="false">+B4</f>
        <v>2043</v>
      </c>
      <c r="H4" s="2"/>
      <c r="I4" s="2"/>
      <c r="J4" s="2"/>
      <c r="L4" s="2" t="n">
        <f aca="false">+B4</f>
        <v>2043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8)</f>
        <v>1386136.1218823</v>
      </c>
      <c r="D9" s="5" t="n">
        <f aca="false">SUM(D10:D28)</f>
        <v>682868.804834667</v>
      </c>
      <c r="E9" s="5" t="n">
        <f aca="false">SUM(E10:E28)</f>
        <v>703267.317047633</v>
      </c>
      <c r="G9" s="8" t="s">
        <v>8</v>
      </c>
      <c r="H9" s="5" t="n">
        <f aca="false">SUM(H10:H28)</f>
        <v>472213.871398464</v>
      </c>
      <c r="I9" s="5" t="n">
        <f aca="false">SUM(I10:I28)</f>
        <v>228924.625108418</v>
      </c>
      <c r="J9" s="5" t="n">
        <f aca="false">SUM(J10:J28)</f>
        <v>243289.246290047</v>
      </c>
      <c r="L9" s="8" t="s">
        <v>8</v>
      </c>
      <c r="M9" s="5" t="n">
        <f aca="false">SUM(M10:M28)</f>
        <v>913922.250483836</v>
      </c>
      <c r="N9" s="5" t="n">
        <f aca="false">SUM(N10:N28)</f>
        <v>453944.17972625</v>
      </c>
      <c r="O9" s="5" t="n">
        <f aca="false">SUM(O10:O28)</f>
        <v>459978.070757586</v>
      </c>
      <c r="P9" s="5"/>
    </row>
    <row r="10" customFormat="false" ht="13.5" hidden="false" customHeight="false" outlineLevel="0" collapsed="false">
      <c r="B10" s="9" t="n">
        <v>13</v>
      </c>
      <c r="C10" s="10" t="n">
        <f aca="false">+D10+E10</f>
        <v>12810.8064895926</v>
      </c>
      <c r="D10" s="11" t="n">
        <f aca="false">+I10+N10</f>
        <v>6601.15017031985</v>
      </c>
      <c r="E10" s="11" t="n">
        <f aca="false">+J10+O10</f>
        <v>6209.65631927278</v>
      </c>
      <c r="G10" s="9" t="n">
        <v>13</v>
      </c>
      <c r="H10" s="10" t="n">
        <f aca="false">+I10+J10</f>
        <v>3662.39418469307</v>
      </c>
      <c r="I10" s="11" t="n">
        <v>1887.0273414384</v>
      </c>
      <c r="J10" s="11" t="n">
        <v>1775.36684325467</v>
      </c>
      <c r="L10" s="9" t="n">
        <v>13</v>
      </c>
      <c r="M10" s="10" t="n">
        <f aca="false">+N10+O10</f>
        <v>9148.41230489955</v>
      </c>
      <c r="N10" s="11" t="n">
        <v>4714.12282888144</v>
      </c>
      <c r="O10" s="11" t="n">
        <v>4434.28947601811</v>
      </c>
      <c r="P10" s="11"/>
    </row>
    <row r="11" customFormat="false" ht="13.5" hidden="false" customHeight="false" outlineLevel="0" collapsed="false">
      <c r="B11" s="9" t="n">
        <v>14</v>
      </c>
      <c r="C11" s="10" t="n">
        <f aca="false">+D11+E11</f>
        <v>13199.956022095</v>
      </c>
      <c r="D11" s="11" t="n">
        <f aca="false">+I11+N11</f>
        <v>6802.15662948291</v>
      </c>
      <c r="E11" s="11" t="n">
        <f aca="false">+J11+O11</f>
        <v>6397.79939261213</v>
      </c>
      <c r="G11" s="9" t="n">
        <v>14</v>
      </c>
      <c r="H11" s="10" t="n">
        <f aca="false">+I11+J11</f>
        <v>3809.66788224521</v>
      </c>
      <c r="I11" s="11" t="n">
        <v>1964.26506172038</v>
      </c>
      <c r="J11" s="11" t="n">
        <v>1845.40282052483</v>
      </c>
      <c r="L11" s="9" t="n">
        <v>14</v>
      </c>
      <c r="M11" s="10" t="n">
        <f aca="false">+N11+O11</f>
        <v>9390.28813984984</v>
      </c>
      <c r="N11" s="11" t="n">
        <v>4837.89156776254</v>
      </c>
      <c r="O11" s="11" t="n">
        <v>4552.3965720873</v>
      </c>
      <c r="P11" s="11"/>
    </row>
    <row r="12" customFormat="false" ht="13.5" hidden="false" customHeight="false" outlineLevel="0" collapsed="false">
      <c r="B12" s="12" t="s">
        <v>9</v>
      </c>
      <c r="C12" s="10" t="n">
        <f aca="false">+D12+E12</f>
        <v>69476.0430324671</v>
      </c>
      <c r="D12" s="11" t="n">
        <f aca="false">+I12+N12</f>
        <v>35794.5098365982</v>
      </c>
      <c r="E12" s="11" t="n">
        <f aca="false">+J12+O12</f>
        <v>33681.5331958689</v>
      </c>
      <c r="G12" s="12" t="s">
        <v>9</v>
      </c>
      <c r="H12" s="10" t="n">
        <f aca="false">+I12+J12</f>
        <v>20596.5174088028</v>
      </c>
      <c r="I12" s="11" t="n">
        <v>10641.0248490006</v>
      </c>
      <c r="J12" s="11" t="n">
        <v>9955.49255980218</v>
      </c>
      <c r="L12" s="12" t="s">
        <v>9</v>
      </c>
      <c r="M12" s="10" t="n">
        <f aca="false">+N12+O12</f>
        <v>48879.5256236644</v>
      </c>
      <c r="N12" s="11" t="n">
        <v>25153.4849875976</v>
      </c>
      <c r="O12" s="11" t="n">
        <v>23726.0406360667</v>
      </c>
      <c r="P12" s="11"/>
    </row>
    <row r="13" customFormat="false" ht="13.5" hidden="false" customHeight="false" outlineLevel="0" collapsed="false">
      <c r="B13" s="12" t="s">
        <v>10</v>
      </c>
      <c r="C13" s="10" t="n">
        <f aca="false">+D13+E13</f>
        <v>78552.5515058026</v>
      </c>
      <c r="D13" s="11" t="n">
        <f aca="false">+I13+N13</f>
        <v>40041.7771679536</v>
      </c>
      <c r="E13" s="11" t="n">
        <f aca="false">+J13+O13</f>
        <v>38510.774337849</v>
      </c>
      <c r="G13" s="12" t="s">
        <v>10</v>
      </c>
      <c r="H13" s="10" t="n">
        <f aca="false">+I13+J13</f>
        <v>24137.9662193129</v>
      </c>
      <c r="I13" s="11" t="n">
        <v>12392.9740647286</v>
      </c>
      <c r="J13" s="11" t="n">
        <v>11744.9921545843</v>
      </c>
      <c r="L13" s="12" t="s">
        <v>10</v>
      </c>
      <c r="M13" s="10" t="n">
        <f aca="false">+N13+O13</f>
        <v>54414.5852864897</v>
      </c>
      <c r="N13" s="11" t="n">
        <v>27648.803103225</v>
      </c>
      <c r="O13" s="11" t="n">
        <v>26765.7821832647</v>
      </c>
      <c r="P13" s="11"/>
    </row>
    <row r="14" customFormat="false" ht="13.5" hidden="false" customHeight="false" outlineLevel="0" collapsed="false">
      <c r="B14" s="12" t="s">
        <v>11</v>
      </c>
      <c r="C14" s="10" t="n">
        <f aca="false">+D14+E14</f>
        <v>101750.302217251</v>
      </c>
      <c r="D14" s="11" t="n">
        <f aca="false">+I14+N14</f>
        <v>51831.6057168623</v>
      </c>
      <c r="E14" s="11" t="n">
        <f aca="false">+J14+O14</f>
        <v>49918.6965003891</v>
      </c>
      <c r="G14" s="12" t="s">
        <v>11</v>
      </c>
      <c r="H14" s="10" t="n">
        <f aca="false">+I14+J14</f>
        <v>31916.1889671474</v>
      </c>
      <c r="I14" s="11" t="n">
        <v>16445.2265644416</v>
      </c>
      <c r="J14" s="11" t="n">
        <v>15470.9624027058</v>
      </c>
      <c r="L14" s="12" t="s">
        <v>11</v>
      </c>
      <c r="M14" s="10" t="n">
        <f aca="false">+N14+O14</f>
        <v>69834.113250104</v>
      </c>
      <c r="N14" s="11" t="n">
        <v>35386.3791524207</v>
      </c>
      <c r="O14" s="11" t="n">
        <v>34447.7340976833</v>
      </c>
      <c r="P14" s="11"/>
    </row>
    <row r="15" customFormat="false" ht="13.5" hidden="false" customHeight="false" outlineLevel="0" collapsed="false">
      <c r="B15" s="12" t="s">
        <v>12</v>
      </c>
      <c r="C15" s="10" t="n">
        <f aca="false">+D15+E15</f>
        <v>105747.505560838</v>
      </c>
      <c r="D15" s="11" t="n">
        <f aca="false">+I15+N15</f>
        <v>53813.2776153293</v>
      </c>
      <c r="E15" s="11" t="n">
        <f aca="false">+J15+O15</f>
        <v>51934.2279455087</v>
      </c>
      <c r="G15" s="12" t="s">
        <v>12</v>
      </c>
      <c r="H15" s="10" t="n">
        <f aca="false">+I15+J15</f>
        <v>33458.2767690111</v>
      </c>
      <c r="I15" s="11" t="n">
        <v>17276.4755275123</v>
      </c>
      <c r="J15" s="11" t="n">
        <v>16181.8012414987</v>
      </c>
      <c r="L15" s="12" t="s">
        <v>12</v>
      </c>
      <c r="M15" s="10" t="n">
        <f aca="false">+N15+O15</f>
        <v>72289.2287918269</v>
      </c>
      <c r="N15" s="11" t="n">
        <v>36536.802087817</v>
      </c>
      <c r="O15" s="11" t="n">
        <v>35752.4267040099</v>
      </c>
      <c r="P15" s="11"/>
    </row>
    <row r="16" customFormat="false" ht="13.5" hidden="false" customHeight="false" outlineLevel="0" collapsed="false">
      <c r="B16" s="12" t="s">
        <v>13</v>
      </c>
      <c r="C16" s="10" t="n">
        <f aca="false">+D16+E16</f>
        <v>106148.005634866</v>
      </c>
      <c r="D16" s="11" t="n">
        <f aca="false">+I16+N16</f>
        <v>53774.0254743803</v>
      </c>
      <c r="E16" s="11" t="n">
        <f aca="false">+J16+O16</f>
        <v>52373.9801604853</v>
      </c>
      <c r="G16" s="12" t="s">
        <v>13</v>
      </c>
      <c r="H16" s="10" t="n">
        <f aca="false">+I16+J16</f>
        <v>33951.2549026007</v>
      </c>
      <c r="I16" s="11" t="n">
        <v>17474.086622066</v>
      </c>
      <c r="J16" s="11" t="n">
        <v>16477.1682805348</v>
      </c>
      <c r="L16" s="12" t="s">
        <v>13</v>
      </c>
      <c r="M16" s="10" t="n">
        <f aca="false">+N16+O16</f>
        <v>72196.7507322648</v>
      </c>
      <c r="N16" s="11" t="n">
        <v>36299.9388523143</v>
      </c>
      <c r="O16" s="11" t="n">
        <v>35896.8118799505</v>
      </c>
      <c r="P16" s="11"/>
    </row>
    <row r="17" customFormat="false" ht="13.5" hidden="false" customHeight="false" outlineLevel="0" collapsed="false">
      <c r="B17" s="12" t="s">
        <v>14</v>
      </c>
      <c r="C17" s="10" t="n">
        <f aca="false">+D17+E17</f>
        <v>110813.605315023</v>
      </c>
      <c r="D17" s="11" t="n">
        <f aca="false">+I17+N17</f>
        <v>55879.4495488293</v>
      </c>
      <c r="E17" s="11" t="n">
        <f aca="false">+J17+O17</f>
        <v>54934.1557661936</v>
      </c>
      <c r="G17" s="12" t="s">
        <v>14</v>
      </c>
      <c r="H17" s="10" t="n">
        <f aca="false">+I17+J17</f>
        <v>36273.7568455354</v>
      </c>
      <c r="I17" s="11" t="n">
        <v>18547.155741</v>
      </c>
      <c r="J17" s="11" t="n">
        <v>17726.6011045353</v>
      </c>
      <c r="L17" s="12" t="s">
        <v>14</v>
      </c>
      <c r="M17" s="10" t="n">
        <f aca="false">+N17+O17</f>
        <v>74539.8484694875</v>
      </c>
      <c r="N17" s="11" t="n">
        <v>37332.2938078293</v>
      </c>
      <c r="O17" s="11" t="n">
        <v>37207.5546616582</v>
      </c>
      <c r="P17" s="11"/>
    </row>
    <row r="18" customFormat="false" ht="13.5" hidden="false" customHeight="false" outlineLevel="0" collapsed="false">
      <c r="B18" s="12" t="s">
        <v>15</v>
      </c>
      <c r="C18" s="10" t="n">
        <f aca="false">+D18+E18</f>
        <v>118173.191414675</v>
      </c>
      <c r="D18" s="11" t="n">
        <f aca="false">+I18+N18</f>
        <v>59270.7231491104</v>
      </c>
      <c r="E18" s="11" t="n">
        <f aca="false">+J18+O18</f>
        <v>58902.468265565</v>
      </c>
      <c r="G18" s="12" t="s">
        <v>15</v>
      </c>
      <c r="H18" s="10" t="n">
        <f aca="false">+I18+J18</f>
        <v>39886.968361737</v>
      </c>
      <c r="I18" s="11" t="n">
        <v>20169.7813241991</v>
      </c>
      <c r="J18" s="11" t="n">
        <v>19717.1870375379</v>
      </c>
      <c r="L18" s="12" t="s">
        <v>15</v>
      </c>
      <c r="M18" s="10" t="n">
        <f aca="false">+N18+O18</f>
        <v>78286.2230529384</v>
      </c>
      <c r="N18" s="11" t="n">
        <v>39100.9418249113</v>
      </c>
      <c r="O18" s="11" t="n">
        <v>39185.2812280272</v>
      </c>
      <c r="P18" s="11"/>
    </row>
    <row r="19" customFormat="false" ht="13.5" hidden="false" customHeight="false" outlineLevel="0" collapsed="false">
      <c r="B19" s="12" t="s">
        <v>16</v>
      </c>
      <c r="C19" s="10" t="n">
        <f aca="false">+D19+E19</f>
        <v>121788.467029221</v>
      </c>
      <c r="D19" s="11" t="n">
        <f aca="false">+I19+N19</f>
        <v>60844.5599425445</v>
      </c>
      <c r="E19" s="11" t="n">
        <f aca="false">+J19+O19</f>
        <v>60943.9070866768</v>
      </c>
      <c r="G19" s="12" t="s">
        <v>16</v>
      </c>
      <c r="H19" s="10" t="n">
        <f aca="false">+I19+J19</f>
        <v>42462.0651528398</v>
      </c>
      <c r="I19" s="11" t="n">
        <v>21202.5200388575</v>
      </c>
      <c r="J19" s="11" t="n">
        <v>21259.5451139823</v>
      </c>
      <c r="L19" s="12" t="s">
        <v>16</v>
      </c>
      <c r="M19" s="10" t="n">
        <f aca="false">+N19+O19</f>
        <v>79326.4018763815</v>
      </c>
      <c r="N19" s="11" t="n">
        <v>39642.039903687</v>
      </c>
      <c r="O19" s="11" t="n">
        <v>39684.3619726946</v>
      </c>
      <c r="P19" s="11"/>
    </row>
    <row r="20" customFormat="false" ht="13.5" hidden="false" customHeight="false" outlineLevel="0" collapsed="false">
      <c r="B20" s="12" t="s">
        <v>17</v>
      </c>
      <c r="C20" s="10" t="n">
        <f aca="false">+D20+E20</f>
        <v>118077.870674389</v>
      </c>
      <c r="D20" s="11" t="n">
        <f aca="false">+I20+N20</f>
        <v>58351.1188710072</v>
      </c>
      <c r="E20" s="11" t="n">
        <f aca="false">+J20+O20</f>
        <v>59726.7518033819</v>
      </c>
      <c r="G20" s="12" t="s">
        <v>17</v>
      </c>
      <c r="H20" s="10" t="n">
        <f aca="false">+I20+J20</f>
        <v>42330.8961005379</v>
      </c>
      <c r="I20" s="11" t="n">
        <v>20693.3751756141</v>
      </c>
      <c r="J20" s="11" t="n">
        <v>21637.5209249238</v>
      </c>
      <c r="L20" s="12" t="s">
        <v>17</v>
      </c>
      <c r="M20" s="10" t="n">
        <f aca="false">+N20+O20</f>
        <v>75746.9745738512</v>
      </c>
      <c r="N20" s="11" t="n">
        <v>37657.7436953931</v>
      </c>
      <c r="O20" s="11" t="n">
        <v>38089.2308784581</v>
      </c>
      <c r="P20" s="11"/>
    </row>
    <row r="21" customFormat="false" ht="13.5" hidden="false" customHeight="false" outlineLevel="0" collapsed="false">
      <c r="B21" s="12" t="s">
        <v>18</v>
      </c>
      <c r="C21" s="10" t="n">
        <f aca="false">+D21+E21</f>
        <v>100310.732841927</v>
      </c>
      <c r="D21" s="11" t="n">
        <f aca="false">+I21+N21</f>
        <v>48965.2921411351</v>
      </c>
      <c r="E21" s="11" t="n">
        <f aca="false">+J21+O21</f>
        <v>51345.4407007922</v>
      </c>
      <c r="G21" s="12" t="s">
        <v>18</v>
      </c>
      <c r="H21" s="10" t="n">
        <f aca="false">+I21+J21</f>
        <v>36571.8125110312</v>
      </c>
      <c r="I21" s="11" t="n">
        <v>17465.9941275489</v>
      </c>
      <c r="J21" s="11" t="n">
        <v>19105.8183834823</v>
      </c>
      <c r="L21" s="12" t="s">
        <v>18</v>
      </c>
      <c r="M21" s="10" t="n">
        <f aca="false">+N21+O21</f>
        <v>63738.9203308961</v>
      </c>
      <c r="N21" s="11" t="n">
        <v>31499.2980135862</v>
      </c>
      <c r="O21" s="11" t="n">
        <v>32239.6223173099</v>
      </c>
      <c r="P21" s="11"/>
    </row>
    <row r="22" customFormat="false" ht="13.5" hidden="false" customHeight="false" outlineLevel="0" collapsed="false">
      <c r="B22" s="12" t="s">
        <v>19</v>
      </c>
      <c r="C22" s="10" t="n">
        <f aca="false">+D22+E22</f>
        <v>80994.0360503803</v>
      </c>
      <c r="D22" s="11" t="n">
        <f aca="false">+I22+N22</f>
        <v>39078.413362059</v>
      </c>
      <c r="E22" s="11" t="n">
        <f aca="false">+J22+O22</f>
        <v>41915.6226883213</v>
      </c>
      <c r="G22" s="12" t="s">
        <v>19</v>
      </c>
      <c r="H22" s="10" t="n">
        <f aca="false">+I22+J22</f>
        <v>29653.8601282429</v>
      </c>
      <c r="I22" s="11" t="n">
        <v>13828.4083855116</v>
      </c>
      <c r="J22" s="11" t="n">
        <v>15825.4517427313</v>
      </c>
      <c r="L22" s="12" t="s">
        <v>19</v>
      </c>
      <c r="M22" s="10" t="n">
        <f aca="false">+N22+O22</f>
        <v>51340.1759221374</v>
      </c>
      <c r="N22" s="11" t="n">
        <v>25250.0049765474</v>
      </c>
      <c r="O22" s="11" t="n">
        <v>26090.17094559</v>
      </c>
      <c r="P22" s="11"/>
    </row>
    <row r="23" customFormat="false" ht="13.5" hidden="false" customHeight="false" outlineLevel="0" collapsed="false">
      <c r="B23" s="12" t="s">
        <v>20</v>
      </c>
      <c r="C23" s="10" t="n">
        <f aca="false">+D23+E23</f>
        <v>72011.5854524255</v>
      </c>
      <c r="D23" s="11" t="n">
        <f aca="false">+I23+N23</f>
        <v>33959.9914269641</v>
      </c>
      <c r="E23" s="11" t="n">
        <f aca="false">+J23+O23</f>
        <v>38051.5940254614</v>
      </c>
      <c r="G23" s="12" t="s">
        <v>20</v>
      </c>
      <c r="H23" s="10" t="n">
        <f aca="false">+I23+J23</f>
        <v>26434.9279477976</v>
      </c>
      <c r="I23" s="11" t="n">
        <v>11873.7677304829</v>
      </c>
      <c r="J23" s="11" t="n">
        <v>14561.1602173148</v>
      </c>
      <c r="L23" s="12" t="s">
        <v>20</v>
      </c>
      <c r="M23" s="10" t="n">
        <f aca="false">+N23+O23</f>
        <v>45576.6575046279</v>
      </c>
      <c r="N23" s="11" t="n">
        <v>22086.2236964812</v>
      </c>
      <c r="O23" s="11" t="n">
        <v>23490.4338081467</v>
      </c>
      <c r="P23" s="11"/>
    </row>
    <row r="24" customFormat="false" ht="13.5" hidden="false" customHeight="false" outlineLevel="0" collapsed="false">
      <c r="B24" s="12" t="s">
        <v>21</v>
      </c>
      <c r="C24" s="10" t="n">
        <f aca="false">+D24+E24</f>
        <v>67624.4901958575</v>
      </c>
      <c r="D24" s="11" t="n">
        <f aca="false">+I24+N24</f>
        <v>31188.2439165279</v>
      </c>
      <c r="E24" s="11" t="n">
        <f aca="false">+J24+O24</f>
        <v>36436.2462793296</v>
      </c>
      <c r="G24" s="12" t="s">
        <v>21</v>
      </c>
      <c r="H24" s="10" t="n">
        <f aca="false">+I24+J24</f>
        <v>24984.8817007866</v>
      </c>
      <c r="I24" s="11" t="n">
        <v>10838.7372371441</v>
      </c>
      <c r="J24" s="11" t="n">
        <v>14146.1444636424</v>
      </c>
      <c r="L24" s="12" t="s">
        <v>21</v>
      </c>
      <c r="M24" s="10" t="n">
        <f aca="false">+N24+O24</f>
        <v>42639.6084950709</v>
      </c>
      <c r="N24" s="11" t="n">
        <v>20349.5066793837</v>
      </c>
      <c r="O24" s="11" t="n">
        <v>22290.1018156872</v>
      </c>
      <c r="P24" s="11"/>
    </row>
    <row r="25" customFormat="false" ht="13.5" hidden="false" customHeight="false" outlineLevel="0" collapsed="false">
      <c r="B25" s="12" t="s">
        <v>22</v>
      </c>
      <c r="C25" s="10" t="n">
        <f aca="false">+D25+E25</f>
        <v>52915.8335196529</v>
      </c>
      <c r="D25" s="11" t="n">
        <f aca="false">+I25+N25</f>
        <v>23620.6086126528</v>
      </c>
      <c r="E25" s="11" t="n">
        <f aca="false">+J25+O25</f>
        <v>29295.2249070001</v>
      </c>
      <c r="G25" s="12" t="s">
        <v>22</v>
      </c>
      <c r="H25" s="10" t="n">
        <f aca="false">+I25+J25</f>
        <v>19811.7091286504</v>
      </c>
      <c r="I25" s="11" t="n">
        <v>8187.54751904351</v>
      </c>
      <c r="J25" s="11" t="n">
        <v>11624.1616096069</v>
      </c>
      <c r="L25" s="12" t="s">
        <v>22</v>
      </c>
      <c r="M25" s="10" t="n">
        <f aca="false">+N25+O25</f>
        <v>33104.1243910025</v>
      </c>
      <c r="N25" s="11" t="n">
        <v>15433.0610936093</v>
      </c>
      <c r="O25" s="11" t="n">
        <v>17671.0632973932</v>
      </c>
      <c r="P25" s="11"/>
    </row>
    <row r="26" customFormat="false" ht="13.5" hidden="false" customHeight="false" outlineLevel="0" collapsed="false">
      <c r="B26" s="12" t="s">
        <v>23</v>
      </c>
      <c r="C26" s="10" t="n">
        <f aca="false">+D26+E26</f>
        <v>33141.2927491644</v>
      </c>
      <c r="D26" s="11" t="n">
        <f aca="false">+I26+N26</f>
        <v>14198.1769116477</v>
      </c>
      <c r="E26" s="11" t="n">
        <f aca="false">+J26+O26</f>
        <v>18943.1158375167</v>
      </c>
      <c r="G26" s="12" t="s">
        <v>23</v>
      </c>
      <c r="H26" s="10" t="n">
        <f aca="false">+I26+J26</f>
        <v>12760.1462541482</v>
      </c>
      <c r="I26" s="11" t="n">
        <v>4924.41842498112</v>
      </c>
      <c r="J26" s="11" t="n">
        <v>7835.72782916706</v>
      </c>
      <c r="L26" s="12" t="s">
        <v>23</v>
      </c>
      <c r="M26" s="10" t="n">
        <f aca="false">+N26+O26</f>
        <v>20381.1464950162</v>
      </c>
      <c r="N26" s="11" t="n">
        <v>9273.75848666654</v>
      </c>
      <c r="O26" s="11" t="n">
        <v>11107.3880083497</v>
      </c>
      <c r="P26" s="11"/>
    </row>
    <row r="27" customFormat="false" ht="13.5" hidden="false" customHeight="false" outlineLevel="0" collapsed="false">
      <c r="B27" s="12" t="s">
        <v>24</v>
      </c>
      <c r="C27" s="10" t="n">
        <f aca="false">+D27+E27</f>
        <v>22599.8461766716</v>
      </c>
      <c r="D27" s="11" t="n">
        <f aca="false">+I27+N27</f>
        <v>8853.72434126319</v>
      </c>
      <c r="E27" s="11" t="n">
        <f aca="false">+J27+O27</f>
        <v>13746.1218354084</v>
      </c>
      <c r="G27" s="12" t="s">
        <v>24</v>
      </c>
      <c r="H27" s="10" t="n">
        <f aca="false">+I27+J27</f>
        <v>9510.58093334441</v>
      </c>
      <c r="I27" s="11" t="n">
        <v>3111.83937312684</v>
      </c>
      <c r="J27" s="11" t="n">
        <v>6398.74156021757</v>
      </c>
      <c r="L27" s="12" t="s">
        <v>24</v>
      </c>
      <c r="M27" s="10" t="n">
        <f aca="false">+N27+O27</f>
        <v>13089.2652433271</v>
      </c>
      <c r="N27" s="11" t="n">
        <v>5741.88496813635</v>
      </c>
      <c r="O27" s="11" t="n">
        <v>7347.38027519079</v>
      </c>
      <c r="P27" s="11"/>
    </row>
    <row r="28" customFormat="false" ht="13.5" hidden="false" customHeight="false" outlineLevel="0" collapsed="false">
      <c r="B28" s="13"/>
      <c r="C28" s="14"/>
      <c r="D28" s="15"/>
      <c r="E28" s="15"/>
      <c r="G28" s="13"/>
      <c r="H28" s="14"/>
      <c r="I28" s="15"/>
      <c r="J28" s="15"/>
      <c r="L28" s="13"/>
      <c r="M28" s="14"/>
      <c r="N28" s="15"/>
      <c r="O28" s="15"/>
      <c r="P28" s="15"/>
    </row>
    <row r="29" customFormat="false" ht="12.75" hidden="false" customHeight="false" outlineLevel="0" collapsed="false">
      <c r="B29" s="4"/>
      <c r="C29" s="4"/>
      <c r="D29" s="4"/>
      <c r="E29" s="4"/>
      <c r="F29" s="4"/>
    </row>
    <row r="30" customFormat="false" ht="12.75" hidden="false" customHeight="false" outlineLevel="0" collapsed="false">
      <c r="B30" s="16" t="s">
        <v>25</v>
      </c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B31" s="4" t="s">
        <v>26</v>
      </c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B32" s="4" t="s">
        <v>27</v>
      </c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26</v>
      </c>
      <c r="C4" s="2"/>
      <c r="D4" s="2"/>
      <c r="E4" s="2"/>
      <c r="G4" s="2" t="n">
        <f aca="false">+B4</f>
        <v>2026</v>
      </c>
      <c r="H4" s="2"/>
      <c r="I4" s="2"/>
      <c r="J4" s="2"/>
      <c r="L4" s="2" t="n">
        <f aca="false">+B4</f>
        <v>2026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8)</f>
        <v>1319837.93402514</v>
      </c>
      <c r="D9" s="5" t="n">
        <f aca="false">SUM(D10:D28)</f>
        <v>654898.887221606</v>
      </c>
      <c r="E9" s="5" t="n">
        <f aca="false">SUM(E10:E28)</f>
        <v>664939.046803531</v>
      </c>
      <c r="G9" s="8" t="s">
        <v>8</v>
      </c>
      <c r="H9" s="5" t="n">
        <f aca="false">SUM(H10:H28)</f>
        <v>461426.325936212</v>
      </c>
      <c r="I9" s="5" t="n">
        <f aca="false">SUM(I10:I28)</f>
        <v>224253.16312572</v>
      </c>
      <c r="J9" s="5" t="n">
        <f aca="false">SUM(J10:J28)</f>
        <v>237173.162810493</v>
      </c>
      <c r="L9" s="8" t="s">
        <v>8</v>
      </c>
      <c r="M9" s="5" t="n">
        <f aca="false">SUM(M10:M28)</f>
        <v>858411.608088924</v>
      </c>
      <c r="N9" s="5" t="n">
        <f aca="false">SUM(N10:N28)</f>
        <v>430645.724095886</v>
      </c>
      <c r="O9" s="5" t="n">
        <f aca="false">SUM(O10:O28)</f>
        <v>427765.883993038</v>
      </c>
      <c r="P9" s="5"/>
    </row>
    <row r="10" customFormat="false" ht="13.5" hidden="false" customHeight="false" outlineLevel="0" collapsed="false">
      <c r="B10" s="9" t="n">
        <v>13</v>
      </c>
      <c r="C10" s="10" t="n">
        <f aca="false">+D10+E10</f>
        <v>22229.5778399825</v>
      </c>
      <c r="D10" s="11" t="n">
        <f aca="false">+I10+N10</f>
        <v>11369.1526872515</v>
      </c>
      <c r="E10" s="11" t="n">
        <f aca="false">+J10+O10</f>
        <v>10860.425152731</v>
      </c>
      <c r="G10" s="9" t="n">
        <v>13</v>
      </c>
      <c r="H10" s="10" t="n">
        <f aca="false">+I10+J10</f>
        <v>6477.92455873468</v>
      </c>
      <c r="I10" s="11" t="n">
        <v>3324.58887029765</v>
      </c>
      <c r="J10" s="11" t="n">
        <v>3153.33568843703</v>
      </c>
      <c r="L10" s="9" t="n">
        <v>13</v>
      </c>
      <c r="M10" s="10" t="n">
        <f aca="false">+N10+O10</f>
        <v>15751.6532812478</v>
      </c>
      <c r="N10" s="11" t="n">
        <v>8044.56381695387</v>
      </c>
      <c r="O10" s="11" t="n">
        <v>7707.08946429397</v>
      </c>
      <c r="P10" s="11"/>
    </row>
    <row r="11" customFormat="false" ht="13.5" hidden="false" customHeight="false" outlineLevel="0" collapsed="false">
      <c r="B11" s="9" t="n">
        <v>14</v>
      </c>
      <c r="C11" s="10" t="n">
        <f aca="false">+D11+E11</f>
        <v>22469.7785069868</v>
      </c>
      <c r="D11" s="11" t="n">
        <f aca="false">+I11+N11</f>
        <v>11489.780240748</v>
      </c>
      <c r="E11" s="11" t="n">
        <f aca="false">+J11+O11</f>
        <v>10979.9982662387</v>
      </c>
      <c r="G11" s="9" t="n">
        <v>14</v>
      </c>
      <c r="H11" s="10" t="n">
        <f aca="false">+I11+J11</f>
        <v>6599.29233115596</v>
      </c>
      <c r="I11" s="11" t="n">
        <v>3389.09708755525</v>
      </c>
      <c r="J11" s="11" t="n">
        <v>3210.19524360071</v>
      </c>
      <c r="L11" s="9" t="n">
        <v>14</v>
      </c>
      <c r="M11" s="10" t="n">
        <f aca="false">+N11+O11</f>
        <v>15870.4861758308</v>
      </c>
      <c r="N11" s="11" t="n">
        <v>8100.6831531928</v>
      </c>
      <c r="O11" s="11" t="n">
        <v>7769.803022638</v>
      </c>
      <c r="P11" s="11"/>
    </row>
    <row r="12" customFormat="false" ht="13.5" hidden="false" customHeight="false" outlineLevel="0" collapsed="false">
      <c r="B12" s="12" t="s">
        <v>9</v>
      </c>
      <c r="C12" s="10" t="n">
        <f aca="false">+D12+E12</f>
        <v>112833.909337353</v>
      </c>
      <c r="D12" s="11" t="n">
        <f aca="false">+I12+N12</f>
        <v>57755.8222193866</v>
      </c>
      <c r="E12" s="11" t="n">
        <f aca="false">+J12+O12</f>
        <v>55078.0871179667</v>
      </c>
      <c r="G12" s="12" t="s">
        <v>9</v>
      </c>
      <c r="H12" s="10" t="n">
        <f aca="false">+I12+J12</f>
        <v>34005.0884298674</v>
      </c>
      <c r="I12" s="11" t="n">
        <v>17525.9827003192</v>
      </c>
      <c r="J12" s="11" t="n">
        <v>16479.1057295482</v>
      </c>
      <c r="L12" s="12" t="s">
        <v>9</v>
      </c>
      <c r="M12" s="10" t="n">
        <f aca="false">+N12+O12</f>
        <v>78828.8209074859</v>
      </c>
      <c r="N12" s="11" t="n">
        <v>40229.8395190674</v>
      </c>
      <c r="O12" s="11" t="n">
        <v>38598.9813884184</v>
      </c>
      <c r="P12" s="11"/>
    </row>
    <row r="13" customFormat="false" ht="13.5" hidden="false" customHeight="false" outlineLevel="0" collapsed="false">
      <c r="B13" s="12" t="s">
        <v>10</v>
      </c>
      <c r="C13" s="10" t="n">
        <f aca="false">+D13+E13</f>
        <v>111539.016657384</v>
      </c>
      <c r="D13" s="11" t="n">
        <f aca="false">+I13+N13</f>
        <v>56645.9773095135</v>
      </c>
      <c r="E13" s="11" t="n">
        <f aca="false">+J13+O13</f>
        <v>54893.03934787</v>
      </c>
      <c r="G13" s="12" t="s">
        <v>10</v>
      </c>
      <c r="H13" s="10" t="n">
        <f aca="false">+I13+J13</f>
        <v>35204.2253972472</v>
      </c>
      <c r="I13" s="11" t="n">
        <v>18069.3593910044</v>
      </c>
      <c r="J13" s="11" t="n">
        <v>17134.8660062428</v>
      </c>
      <c r="L13" s="12" t="s">
        <v>10</v>
      </c>
      <c r="M13" s="10" t="n">
        <f aca="false">+N13+O13</f>
        <v>76334.7912601364</v>
      </c>
      <c r="N13" s="11" t="n">
        <v>38576.6179185091</v>
      </c>
      <c r="O13" s="11" t="n">
        <v>37758.1733416273</v>
      </c>
      <c r="P13" s="11"/>
    </row>
    <row r="14" customFormat="false" ht="13.5" hidden="false" customHeight="false" outlineLevel="0" collapsed="false">
      <c r="B14" s="12" t="s">
        <v>11</v>
      </c>
      <c r="C14" s="10" t="n">
        <f aca="false">+D14+E14</f>
        <v>121597.739183897</v>
      </c>
      <c r="D14" s="11" t="n">
        <f aca="false">+I14+N14</f>
        <v>61588.9500345724</v>
      </c>
      <c r="E14" s="11" t="n">
        <f aca="false">+J14+O14</f>
        <v>60008.7891493246</v>
      </c>
      <c r="G14" s="12" t="s">
        <v>11</v>
      </c>
      <c r="H14" s="10" t="n">
        <f aca="false">+I14+J14</f>
        <v>40109.9607221583</v>
      </c>
      <c r="I14" s="11" t="n">
        <v>20563.0466605619</v>
      </c>
      <c r="J14" s="11" t="n">
        <v>19546.9140615964</v>
      </c>
      <c r="L14" s="12" t="s">
        <v>11</v>
      </c>
      <c r="M14" s="10" t="n">
        <f aca="false">+N14+O14</f>
        <v>81487.7784617387</v>
      </c>
      <c r="N14" s="11" t="n">
        <v>41025.9033740105</v>
      </c>
      <c r="O14" s="11" t="n">
        <v>40461.8750877282</v>
      </c>
      <c r="P14" s="11"/>
    </row>
    <row r="15" customFormat="false" ht="13.5" hidden="false" customHeight="false" outlineLevel="0" collapsed="false">
      <c r="B15" s="12" t="s">
        <v>12</v>
      </c>
      <c r="C15" s="10" t="n">
        <f aca="false">+D15+E15</f>
        <v>127612.622104369</v>
      </c>
      <c r="D15" s="11" t="n">
        <f aca="false">+I15+N15</f>
        <v>64531.1596176109</v>
      </c>
      <c r="E15" s="11" t="n">
        <f aca="false">+J15+O15</f>
        <v>63081.4624867582</v>
      </c>
      <c r="G15" s="12" t="s">
        <v>12</v>
      </c>
      <c r="H15" s="10" t="n">
        <f aca="false">+I15+J15</f>
        <v>43621.4232045932</v>
      </c>
      <c r="I15" s="11" t="n">
        <v>22291.6642188677</v>
      </c>
      <c r="J15" s="11" t="n">
        <v>21329.7589857254</v>
      </c>
      <c r="L15" s="12" t="s">
        <v>12</v>
      </c>
      <c r="M15" s="10" t="n">
        <f aca="false">+N15+O15</f>
        <v>83991.198899776</v>
      </c>
      <c r="N15" s="11" t="n">
        <v>42239.4953987432</v>
      </c>
      <c r="O15" s="11" t="n">
        <v>41751.7035010328</v>
      </c>
      <c r="P15" s="11"/>
    </row>
    <row r="16" customFormat="false" ht="13.5" hidden="false" customHeight="false" outlineLevel="0" collapsed="false">
      <c r="B16" s="12" t="s">
        <v>13</v>
      </c>
      <c r="C16" s="10" t="n">
        <f aca="false">+D16+E16</f>
        <v>129795.474000413</v>
      </c>
      <c r="D16" s="11" t="n">
        <f aca="false">+I16+N16</f>
        <v>65406.9241173093</v>
      </c>
      <c r="E16" s="11" t="n">
        <f aca="false">+J16+O16</f>
        <v>64388.5498831039</v>
      </c>
      <c r="G16" s="12" t="s">
        <v>13</v>
      </c>
      <c r="H16" s="10" t="n">
        <f aca="false">+I16+J16</f>
        <v>45674.0048150276</v>
      </c>
      <c r="I16" s="11" t="n">
        <v>23168.0203769226</v>
      </c>
      <c r="J16" s="11" t="n">
        <v>22505.9844381049</v>
      </c>
      <c r="L16" s="12" t="s">
        <v>13</v>
      </c>
      <c r="M16" s="10" t="n">
        <f aca="false">+N16+O16</f>
        <v>84121.4691853856</v>
      </c>
      <c r="N16" s="11" t="n">
        <v>42238.9037403867</v>
      </c>
      <c r="O16" s="11" t="n">
        <v>41882.5654449989</v>
      </c>
      <c r="P16" s="11"/>
    </row>
    <row r="17" customFormat="false" ht="13.5" hidden="false" customHeight="false" outlineLevel="0" collapsed="false">
      <c r="B17" s="12" t="s">
        <v>14</v>
      </c>
      <c r="C17" s="10" t="n">
        <f aca="false">+D17+E17</f>
        <v>121400.509481504</v>
      </c>
      <c r="D17" s="11" t="n">
        <f aca="false">+I17+N17</f>
        <v>60681.096501697</v>
      </c>
      <c r="E17" s="11" t="n">
        <f aca="false">+J17+O17</f>
        <v>60719.4129798074</v>
      </c>
      <c r="G17" s="12" t="s">
        <v>14</v>
      </c>
      <c r="H17" s="10" t="n">
        <f aca="false">+I17+J17</f>
        <v>43606.6754753821</v>
      </c>
      <c r="I17" s="11" t="n">
        <v>21821.6332816884</v>
      </c>
      <c r="J17" s="11" t="n">
        <v>21785.0421936938</v>
      </c>
      <c r="L17" s="12" t="s">
        <v>14</v>
      </c>
      <c r="M17" s="10" t="n">
        <f aca="false">+N17+O17</f>
        <v>77793.8340061223</v>
      </c>
      <c r="N17" s="11" t="n">
        <v>38859.4632200087</v>
      </c>
      <c r="O17" s="11" t="n">
        <v>38934.3707861136</v>
      </c>
      <c r="P17" s="11"/>
    </row>
    <row r="18" customFormat="false" ht="13.5" hidden="false" customHeight="false" outlineLevel="0" collapsed="false">
      <c r="B18" s="12" t="s">
        <v>15</v>
      </c>
      <c r="C18" s="10" t="n">
        <f aca="false">+D18+E18</f>
        <v>103699.16375551</v>
      </c>
      <c r="D18" s="11" t="n">
        <f aca="false">+I18+N18</f>
        <v>51376.6210352066</v>
      </c>
      <c r="E18" s="11" t="n">
        <f aca="false">+J18+O18</f>
        <v>52322.5427203033</v>
      </c>
      <c r="G18" s="12" t="s">
        <v>15</v>
      </c>
      <c r="H18" s="10" t="n">
        <f aca="false">+I18+J18</f>
        <v>37468.6739108084</v>
      </c>
      <c r="I18" s="11" t="n">
        <v>18434.4229506561</v>
      </c>
      <c r="J18" s="11" t="n">
        <v>19034.2509601523</v>
      </c>
      <c r="L18" s="12" t="s">
        <v>15</v>
      </c>
      <c r="M18" s="10" t="n">
        <f aca="false">+N18+O18</f>
        <v>66230.4898447015</v>
      </c>
      <c r="N18" s="11" t="n">
        <v>32942.1980845505</v>
      </c>
      <c r="O18" s="11" t="n">
        <v>33288.291760151</v>
      </c>
      <c r="P18" s="11"/>
    </row>
    <row r="19" customFormat="false" ht="13.5" hidden="false" customHeight="false" outlineLevel="0" collapsed="false">
      <c r="B19" s="12" t="s">
        <v>16</v>
      </c>
      <c r="C19" s="10" t="n">
        <f aca="false">+D19+E19</f>
        <v>86643.2546537563</v>
      </c>
      <c r="D19" s="11" t="n">
        <f aca="false">+I19+N19</f>
        <v>42853.8622738255</v>
      </c>
      <c r="E19" s="11" t="n">
        <f aca="false">+J19+O19</f>
        <v>43789.3923799308</v>
      </c>
      <c r="G19" s="12" t="s">
        <v>16</v>
      </c>
      <c r="H19" s="10" t="n">
        <f aca="false">+I19+J19</f>
        <v>31120.8446761665</v>
      </c>
      <c r="I19" s="11" t="n">
        <v>15075.3139463209</v>
      </c>
      <c r="J19" s="11" t="n">
        <v>16045.5307298456</v>
      </c>
      <c r="L19" s="12" t="s">
        <v>16</v>
      </c>
      <c r="M19" s="10" t="n">
        <f aca="false">+N19+O19</f>
        <v>55522.4099775898</v>
      </c>
      <c r="N19" s="11" t="n">
        <v>27778.5483275046</v>
      </c>
      <c r="O19" s="11" t="n">
        <v>27743.8616500852</v>
      </c>
      <c r="P19" s="11"/>
    </row>
    <row r="20" customFormat="false" ht="13.5" hidden="false" customHeight="false" outlineLevel="0" collapsed="false">
      <c r="B20" s="12" t="s">
        <v>17</v>
      </c>
      <c r="C20" s="10" t="n">
        <f aca="false">+D20+E20</f>
        <v>84654.1267735876</v>
      </c>
      <c r="D20" s="11" t="n">
        <f aca="false">+I20+N20</f>
        <v>41615.5977794664</v>
      </c>
      <c r="E20" s="11" t="n">
        <f aca="false">+J20+O20</f>
        <v>43038.5289941212</v>
      </c>
      <c r="G20" s="12" t="s">
        <v>17</v>
      </c>
      <c r="H20" s="10" t="n">
        <f aca="false">+I20+J20</f>
        <v>30427.0506041669</v>
      </c>
      <c r="I20" s="11" t="n">
        <v>14364.4414791547</v>
      </c>
      <c r="J20" s="11" t="n">
        <v>16062.6091250122</v>
      </c>
      <c r="L20" s="12" t="s">
        <v>17</v>
      </c>
      <c r="M20" s="10" t="n">
        <f aca="false">+N20+O20</f>
        <v>54227.0761694207</v>
      </c>
      <c r="N20" s="11" t="n">
        <v>27251.1563003117</v>
      </c>
      <c r="O20" s="11" t="n">
        <v>26975.919869109</v>
      </c>
      <c r="P20" s="11"/>
    </row>
    <row r="21" customFormat="false" ht="13.5" hidden="false" customHeight="false" outlineLevel="0" collapsed="false">
      <c r="B21" s="12" t="s">
        <v>18</v>
      </c>
      <c r="C21" s="10" t="n">
        <f aca="false">+D21+E21</f>
        <v>80771.3344660303</v>
      </c>
      <c r="D21" s="11" t="n">
        <f aca="false">+I21+N21</f>
        <v>39437.9255440623</v>
      </c>
      <c r="E21" s="11" t="n">
        <f aca="false">+J21+O21</f>
        <v>41333.408921968</v>
      </c>
      <c r="G21" s="12" t="s">
        <v>18</v>
      </c>
      <c r="H21" s="10" t="n">
        <f aca="false">+I21+J21</f>
        <v>29604.66766878</v>
      </c>
      <c r="I21" s="11" t="n">
        <v>13604.7854352743</v>
      </c>
      <c r="J21" s="11" t="n">
        <v>15999.8822335057</v>
      </c>
      <c r="L21" s="12" t="s">
        <v>18</v>
      </c>
      <c r="M21" s="10" t="n">
        <f aca="false">+N21+O21</f>
        <v>51166.6667972502</v>
      </c>
      <c r="N21" s="11" t="n">
        <v>25833.140108788</v>
      </c>
      <c r="O21" s="11" t="n">
        <v>25333.5266884623</v>
      </c>
      <c r="P21" s="11"/>
    </row>
    <row r="22" customFormat="false" ht="13.5" hidden="false" customHeight="false" outlineLevel="0" collapsed="false">
      <c r="B22" s="12" t="s">
        <v>19</v>
      </c>
      <c r="C22" s="10" t="n">
        <f aca="false">+D22+E22</f>
        <v>67578.3254371337</v>
      </c>
      <c r="D22" s="11" t="n">
        <f aca="false">+I22+N22</f>
        <v>32554.5723133236</v>
      </c>
      <c r="E22" s="11" t="n">
        <f aca="false">+J22+O22</f>
        <v>35023.75312381</v>
      </c>
      <c r="G22" s="12" t="s">
        <v>19</v>
      </c>
      <c r="H22" s="10" t="n">
        <f aca="false">+I22+J22</f>
        <v>25615.438326832</v>
      </c>
      <c r="I22" s="11" t="n">
        <v>11429.3832351088</v>
      </c>
      <c r="J22" s="11" t="n">
        <v>14186.0550917231</v>
      </c>
      <c r="L22" s="12" t="s">
        <v>19</v>
      </c>
      <c r="M22" s="10" t="n">
        <f aca="false">+N22+O22</f>
        <v>41962.8871103017</v>
      </c>
      <c r="N22" s="11" t="n">
        <v>21125.1890782148</v>
      </c>
      <c r="O22" s="11" t="n">
        <v>20837.6980320869</v>
      </c>
      <c r="P22" s="11"/>
    </row>
    <row r="23" customFormat="false" ht="13.5" hidden="false" customHeight="false" outlineLevel="0" collapsed="false">
      <c r="B23" s="12" t="s">
        <v>20</v>
      </c>
      <c r="C23" s="10" t="n">
        <f aca="false">+D23+E23</f>
        <v>50671.5145491757</v>
      </c>
      <c r="D23" s="11" t="n">
        <f aca="false">+I23+N23</f>
        <v>23861.4259302966</v>
      </c>
      <c r="E23" s="11" t="n">
        <f aca="false">+J23+O23</f>
        <v>26810.0886188791</v>
      </c>
      <c r="G23" s="12" t="s">
        <v>20</v>
      </c>
      <c r="H23" s="10" t="n">
        <f aca="false">+I23+J23</f>
        <v>19927.7066315946</v>
      </c>
      <c r="I23" s="11" t="n">
        <v>8601.8040165421</v>
      </c>
      <c r="J23" s="11" t="n">
        <v>11325.9026150525</v>
      </c>
      <c r="L23" s="12" t="s">
        <v>20</v>
      </c>
      <c r="M23" s="10" t="n">
        <f aca="false">+N23+O23</f>
        <v>30743.8079175812</v>
      </c>
      <c r="N23" s="11" t="n">
        <v>15259.6219137545</v>
      </c>
      <c r="O23" s="11" t="n">
        <v>15484.1860038267</v>
      </c>
      <c r="P23" s="11"/>
    </row>
    <row r="24" customFormat="false" ht="13.5" hidden="false" customHeight="false" outlineLevel="0" collapsed="false">
      <c r="B24" s="12" t="s">
        <v>21</v>
      </c>
      <c r="C24" s="10" t="n">
        <f aca="false">+D24+E24</f>
        <v>34364.5575123942</v>
      </c>
      <c r="D24" s="11" t="n">
        <f aca="false">+I24+N24</f>
        <v>15760.9879724747</v>
      </c>
      <c r="E24" s="11" t="n">
        <f aca="false">+J24+O24</f>
        <v>18603.5695399195</v>
      </c>
      <c r="G24" s="12" t="s">
        <v>21</v>
      </c>
      <c r="H24" s="10" t="n">
        <f aca="false">+I24+J24</f>
        <v>13913.3619465637</v>
      </c>
      <c r="I24" s="11" t="n">
        <v>5817.56401614895</v>
      </c>
      <c r="J24" s="11" t="n">
        <v>8095.79793041472</v>
      </c>
      <c r="L24" s="12" t="s">
        <v>21</v>
      </c>
      <c r="M24" s="10" t="n">
        <f aca="false">+N24+O24</f>
        <v>20451.1955658306</v>
      </c>
      <c r="N24" s="11" t="n">
        <v>9943.42395632579</v>
      </c>
      <c r="O24" s="11" t="n">
        <v>10507.7716095048</v>
      </c>
      <c r="P24" s="11"/>
    </row>
    <row r="25" customFormat="false" ht="13.5" hidden="false" customHeight="false" outlineLevel="0" collapsed="false">
      <c r="B25" s="12" t="s">
        <v>22</v>
      </c>
      <c r="C25" s="10" t="n">
        <f aca="false">+D25+E25</f>
        <v>21750.1217474467</v>
      </c>
      <c r="D25" s="11" t="n">
        <f aca="false">+I25+N25</f>
        <v>9707.6121247006</v>
      </c>
      <c r="E25" s="11" t="n">
        <f aca="false">+J25+O25</f>
        <v>12042.5096227461</v>
      </c>
      <c r="G25" s="12" t="s">
        <v>22</v>
      </c>
      <c r="H25" s="10" t="n">
        <f aca="false">+I25+J25</f>
        <v>9018.54732488539</v>
      </c>
      <c r="I25" s="11" t="n">
        <v>3637.60618960684</v>
      </c>
      <c r="J25" s="11" t="n">
        <v>5380.94113527855</v>
      </c>
      <c r="L25" s="12" t="s">
        <v>22</v>
      </c>
      <c r="M25" s="10" t="n">
        <f aca="false">+N25+O25</f>
        <v>12731.5744225614</v>
      </c>
      <c r="N25" s="11" t="n">
        <v>6070.00593509376</v>
      </c>
      <c r="O25" s="11" t="n">
        <v>6661.56848746759</v>
      </c>
      <c r="P25" s="11"/>
    </row>
    <row r="26" customFormat="false" ht="13.5" hidden="false" customHeight="false" outlineLevel="0" collapsed="false">
      <c r="B26" s="12" t="s">
        <v>23</v>
      </c>
      <c r="C26" s="10" t="n">
        <f aca="false">+D26+E26</f>
        <v>12433.4155672108</v>
      </c>
      <c r="D26" s="11" t="n">
        <f aca="false">+I26+N26</f>
        <v>5335.97155180894</v>
      </c>
      <c r="E26" s="11" t="n">
        <f aca="false">+J26+O26</f>
        <v>7097.4440154019</v>
      </c>
      <c r="G26" s="12" t="s">
        <v>23</v>
      </c>
      <c r="H26" s="10" t="n">
        <f aca="false">+I26+J26</f>
        <v>5326.68601307566</v>
      </c>
      <c r="I26" s="11" t="n">
        <v>2020.13649835456</v>
      </c>
      <c r="J26" s="11" t="n">
        <v>3306.54951472109</v>
      </c>
      <c r="L26" s="12" t="s">
        <v>23</v>
      </c>
      <c r="M26" s="10" t="n">
        <f aca="false">+N26+O26</f>
        <v>7106.72955413518</v>
      </c>
      <c r="N26" s="11" t="n">
        <v>3315.83505345438</v>
      </c>
      <c r="O26" s="11" t="n">
        <v>3790.8945006808</v>
      </c>
      <c r="P26" s="11"/>
    </row>
    <row r="27" customFormat="false" ht="13.5" hidden="false" customHeight="false" outlineLevel="0" collapsed="false">
      <c r="B27" s="12" t="s">
        <v>24</v>
      </c>
      <c r="C27" s="10" t="n">
        <f aca="false">+D27+E27</f>
        <v>7793.49245100106</v>
      </c>
      <c r="D27" s="11" t="n">
        <f aca="false">+I27+N27</f>
        <v>2925.44796835094</v>
      </c>
      <c r="E27" s="11" t="n">
        <f aca="false">+J27+O27</f>
        <v>4868.04448265013</v>
      </c>
      <c r="G27" s="12" t="s">
        <v>24</v>
      </c>
      <c r="H27" s="10" t="n">
        <f aca="false">+I27+J27</f>
        <v>3704.75389917297</v>
      </c>
      <c r="I27" s="11" t="n">
        <v>1114.31277133537</v>
      </c>
      <c r="J27" s="11" t="n">
        <v>2590.4411278376</v>
      </c>
      <c r="L27" s="12" t="s">
        <v>24</v>
      </c>
      <c r="M27" s="10" t="n">
        <f aca="false">+N27+O27</f>
        <v>4088.73855182809</v>
      </c>
      <c r="N27" s="11" t="n">
        <v>1811.13519701557</v>
      </c>
      <c r="O27" s="11" t="n">
        <v>2277.60335481253</v>
      </c>
      <c r="P27" s="11"/>
    </row>
    <row r="28" customFormat="false" ht="13.5" hidden="false" customHeight="false" outlineLevel="0" collapsed="false">
      <c r="B28" s="13"/>
      <c r="C28" s="14"/>
      <c r="D28" s="15"/>
      <c r="E28" s="15"/>
      <c r="G28" s="13"/>
      <c r="H28" s="14"/>
      <c r="I28" s="15"/>
      <c r="J28" s="15"/>
      <c r="L28" s="13"/>
      <c r="M28" s="14"/>
      <c r="N28" s="15"/>
      <c r="O28" s="15"/>
      <c r="P28" s="15"/>
    </row>
    <row r="29" customFormat="false" ht="12.75" hidden="false" customHeight="false" outlineLevel="0" collapsed="false">
      <c r="B29" s="4"/>
      <c r="C29" s="4"/>
      <c r="D29" s="4"/>
      <c r="E29" s="4"/>
      <c r="F29" s="4"/>
    </row>
    <row r="30" customFormat="false" ht="12.75" hidden="false" customHeight="false" outlineLevel="0" collapsed="false">
      <c r="B30" s="16" t="s">
        <v>25</v>
      </c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B31" s="4" t="s">
        <v>26</v>
      </c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B32" s="4" t="s">
        <v>27</v>
      </c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44</v>
      </c>
      <c r="C4" s="2"/>
      <c r="D4" s="2"/>
      <c r="E4" s="2"/>
      <c r="G4" s="2" t="n">
        <f aca="false">+B4</f>
        <v>2044</v>
      </c>
      <c r="H4" s="2"/>
      <c r="I4" s="2"/>
      <c r="J4" s="2"/>
      <c r="L4" s="2" t="n">
        <f aca="false">+B4</f>
        <v>2044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8)</f>
        <v>1383199.1649286</v>
      </c>
      <c r="D9" s="5" t="n">
        <f aca="false">SUM(D10:D28)</f>
        <v>681098.840245042</v>
      </c>
      <c r="E9" s="5" t="n">
        <f aca="false">SUM(E10:E28)</f>
        <v>702100.324683561</v>
      </c>
      <c r="G9" s="8" t="s">
        <v>8</v>
      </c>
      <c r="H9" s="5" t="n">
        <f aca="false">SUM(H10:H28)</f>
        <v>470579.783638155</v>
      </c>
      <c r="I9" s="5" t="n">
        <f aca="false">SUM(I10:I28)</f>
        <v>228053.72636769</v>
      </c>
      <c r="J9" s="5" t="n">
        <f aca="false">SUM(J10:J28)</f>
        <v>242526.057270465</v>
      </c>
      <c r="L9" s="8" t="s">
        <v>8</v>
      </c>
      <c r="M9" s="5" t="n">
        <f aca="false">SUM(M10:M28)</f>
        <v>912619.381290448</v>
      </c>
      <c r="N9" s="5" t="n">
        <f aca="false">SUM(N10:N28)</f>
        <v>453045.113877352</v>
      </c>
      <c r="O9" s="5" t="n">
        <f aca="false">SUM(O10:O28)</f>
        <v>459574.267413096</v>
      </c>
      <c r="P9" s="5"/>
    </row>
    <row r="10" customFormat="false" ht="13.5" hidden="false" customHeight="false" outlineLevel="0" collapsed="false">
      <c r="B10" s="9" t="n">
        <v>13</v>
      </c>
      <c r="C10" s="10" t="n">
        <f aca="false">+D10+E10</f>
        <v>12393.781902668</v>
      </c>
      <c r="D10" s="11" t="n">
        <f aca="false">+I10+N10</f>
        <v>6386.18836165682</v>
      </c>
      <c r="E10" s="11" t="n">
        <f aca="false">+J10+O10</f>
        <v>6007.59354101122</v>
      </c>
      <c r="G10" s="9" t="n">
        <v>13</v>
      </c>
      <c r="H10" s="10" t="n">
        <f aca="false">+I10+J10</f>
        <v>3536.44988602441</v>
      </c>
      <c r="I10" s="11" t="n">
        <v>1822.0626835828</v>
      </c>
      <c r="J10" s="11" t="n">
        <v>1714.3872024416</v>
      </c>
      <c r="L10" s="9" t="n">
        <v>13</v>
      </c>
      <c r="M10" s="10" t="n">
        <f aca="false">+N10+O10</f>
        <v>8857.33201664363</v>
      </c>
      <c r="N10" s="11" t="n">
        <v>4564.12567807401</v>
      </c>
      <c r="O10" s="11" t="n">
        <v>4293.20633856962</v>
      </c>
      <c r="P10" s="11"/>
    </row>
    <row r="11" customFormat="false" ht="13.5" hidden="false" customHeight="false" outlineLevel="0" collapsed="false">
      <c r="B11" s="9" t="n">
        <v>14</v>
      </c>
      <c r="C11" s="10" t="n">
        <f aca="false">+D11+E11</f>
        <v>12776.9976610711</v>
      </c>
      <c r="D11" s="11" t="n">
        <f aca="false">+I11+N11</f>
        <v>6584.21185295112</v>
      </c>
      <c r="E11" s="11" t="n">
        <f aca="false">+J11+O11</f>
        <v>6192.78580811994</v>
      </c>
      <c r="G11" s="9" t="n">
        <v>14</v>
      </c>
      <c r="H11" s="10" t="n">
        <f aca="false">+I11+J11</f>
        <v>3680.56979686163</v>
      </c>
      <c r="I11" s="11" t="n">
        <v>1897.60919841843</v>
      </c>
      <c r="J11" s="11" t="n">
        <v>1782.9605984432</v>
      </c>
      <c r="L11" s="9" t="n">
        <v>14</v>
      </c>
      <c r="M11" s="10" t="n">
        <f aca="false">+N11+O11</f>
        <v>9096.42786420943</v>
      </c>
      <c r="N11" s="11" t="n">
        <v>4686.60265453269</v>
      </c>
      <c r="O11" s="11" t="n">
        <v>4409.82520967674</v>
      </c>
      <c r="P11" s="11"/>
    </row>
    <row r="12" customFormat="false" ht="13.5" hidden="false" customHeight="false" outlineLevel="0" collapsed="false">
      <c r="B12" s="12" t="s">
        <v>9</v>
      </c>
      <c r="C12" s="10" t="n">
        <f aca="false">+D12+E12</f>
        <v>68074.3901934486</v>
      </c>
      <c r="D12" s="11" t="n">
        <f aca="false">+I12+N12</f>
        <v>35074.8351928497</v>
      </c>
      <c r="E12" s="11" t="n">
        <f aca="false">+J12+O12</f>
        <v>32999.5550005989</v>
      </c>
      <c r="G12" s="12" t="s">
        <v>9</v>
      </c>
      <c r="H12" s="10" t="n">
        <f aca="false">+I12+J12</f>
        <v>20145.4978185984</v>
      </c>
      <c r="I12" s="11" t="n">
        <v>10407.3887595967</v>
      </c>
      <c r="J12" s="11" t="n">
        <v>9738.10905900167</v>
      </c>
      <c r="L12" s="12" t="s">
        <v>9</v>
      </c>
      <c r="M12" s="10" t="n">
        <f aca="false">+N12+O12</f>
        <v>47928.8923748502</v>
      </c>
      <c r="N12" s="11" t="n">
        <v>24667.446433253</v>
      </c>
      <c r="O12" s="11" t="n">
        <v>23261.4459415972</v>
      </c>
      <c r="P12" s="11"/>
    </row>
    <row r="13" customFormat="false" ht="13.5" hidden="false" customHeight="false" outlineLevel="0" collapsed="false">
      <c r="B13" s="12" t="s">
        <v>10</v>
      </c>
      <c r="C13" s="10" t="n">
        <f aca="false">+D13+E13</f>
        <v>75285.845055178</v>
      </c>
      <c r="D13" s="11" t="n">
        <f aca="false">+I13+N13</f>
        <v>38441.6704085573</v>
      </c>
      <c r="E13" s="11" t="n">
        <f aca="false">+J13+O13</f>
        <v>36844.1746466206</v>
      </c>
      <c r="G13" s="12" t="s">
        <v>10</v>
      </c>
      <c r="H13" s="10" t="n">
        <f aca="false">+I13+J13</f>
        <v>23102.456115988</v>
      </c>
      <c r="I13" s="11" t="n">
        <v>11877.7625807202</v>
      </c>
      <c r="J13" s="11" t="n">
        <v>11224.6935352678</v>
      </c>
      <c r="L13" s="12" t="s">
        <v>10</v>
      </c>
      <c r="M13" s="10" t="n">
        <f aca="false">+N13+O13</f>
        <v>52183.38893919</v>
      </c>
      <c r="N13" s="11" t="n">
        <v>26563.9078278371</v>
      </c>
      <c r="O13" s="11" t="n">
        <v>25619.4811113529</v>
      </c>
      <c r="P13" s="11"/>
    </row>
    <row r="14" customFormat="false" ht="13.5" hidden="false" customHeight="false" outlineLevel="0" collapsed="false">
      <c r="B14" s="12" t="s">
        <v>11</v>
      </c>
      <c r="C14" s="10" t="n">
        <f aca="false">+D14+E14</f>
        <v>97631.6371774406</v>
      </c>
      <c r="D14" s="11" t="n">
        <f aca="false">+I14+N14</f>
        <v>49712.6751648854</v>
      </c>
      <c r="E14" s="11" t="n">
        <f aca="false">+J14+O14</f>
        <v>47918.9620125552</v>
      </c>
      <c r="G14" s="12" t="s">
        <v>11</v>
      </c>
      <c r="H14" s="10" t="n">
        <f aca="false">+I14+J14</f>
        <v>30597.911332114</v>
      </c>
      <c r="I14" s="11" t="n">
        <v>15755.0346644277</v>
      </c>
      <c r="J14" s="11" t="n">
        <v>14842.8766676863</v>
      </c>
      <c r="L14" s="12" t="s">
        <v>11</v>
      </c>
      <c r="M14" s="10" t="n">
        <f aca="false">+N14+O14</f>
        <v>67033.7258453266</v>
      </c>
      <c r="N14" s="11" t="n">
        <v>33957.6405004577</v>
      </c>
      <c r="O14" s="11" t="n">
        <v>33076.085344869</v>
      </c>
      <c r="P14" s="11"/>
    </row>
    <row r="15" customFormat="false" ht="13.5" hidden="false" customHeight="false" outlineLevel="0" collapsed="false">
      <c r="B15" s="12" t="s">
        <v>12</v>
      </c>
      <c r="C15" s="10" t="n">
        <f aca="false">+D15+E15</f>
        <v>105634.488539931</v>
      </c>
      <c r="D15" s="11" t="n">
        <f aca="false">+I15+N15</f>
        <v>53774.2771054689</v>
      </c>
      <c r="E15" s="11" t="n">
        <f aca="false">+J15+O15</f>
        <v>51860.2114344621</v>
      </c>
      <c r="G15" s="12" t="s">
        <v>12</v>
      </c>
      <c r="H15" s="10" t="n">
        <f aca="false">+I15+J15</f>
        <v>33360.1828956202</v>
      </c>
      <c r="I15" s="11" t="n">
        <v>17227.0900254102</v>
      </c>
      <c r="J15" s="11" t="n">
        <v>16133.09287021</v>
      </c>
      <c r="L15" s="12" t="s">
        <v>12</v>
      </c>
      <c r="M15" s="10" t="n">
        <f aca="false">+N15+O15</f>
        <v>72274.3056443108</v>
      </c>
      <c r="N15" s="11" t="n">
        <v>36547.1870800587</v>
      </c>
      <c r="O15" s="11" t="n">
        <v>35727.1185642521</v>
      </c>
      <c r="P15" s="11"/>
    </row>
    <row r="16" customFormat="false" ht="13.5" hidden="false" customHeight="false" outlineLevel="0" collapsed="false">
      <c r="B16" s="12" t="s">
        <v>13</v>
      </c>
      <c r="C16" s="10" t="n">
        <f aca="false">+D16+E16</f>
        <v>105608.27622317</v>
      </c>
      <c r="D16" s="11" t="n">
        <f aca="false">+I16+N16</f>
        <v>53573.5780330951</v>
      </c>
      <c r="E16" s="11" t="n">
        <f aca="false">+J16+O16</f>
        <v>52034.6981900748</v>
      </c>
      <c r="G16" s="12" t="s">
        <v>13</v>
      </c>
      <c r="H16" s="10" t="n">
        <f aca="false">+I16+J16</f>
        <v>33644.6490089653</v>
      </c>
      <c r="I16" s="11" t="n">
        <v>17339.2787419539</v>
      </c>
      <c r="J16" s="11" t="n">
        <v>16305.3702670114</v>
      </c>
      <c r="L16" s="12" t="s">
        <v>13</v>
      </c>
      <c r="M16" s="10" t="n">
        <f aca="false">+N16+O16</f>
        <v>71963.6272142046</v>
      </c>
      <c r="N16" s="11" t="n">
        <v>36234.2992911412</v>
      </c>
      <c r="O16" s="11" t="n">
        <v>35729.3279230635</v>
      </c>
      <c r="P16" s="11"/>
    </row>
    <row r="17" customFormat="false" ht="13.5" hidden="false" customHeight="false" outlineLevel="0" collapsed="false">
      <c r="B17" s="12" t="s">
        <v>14</v>
      </c>
      <c r="C17" s="10" t="n">
        <f aca="false">+D17+E17</f>
        <v>108698.629233752</v>
      </c>
      <c r="D17" s="11" t="n">
        <f aca="false">+I17+N17</f>
        <v>54713.439940454</v>
      </c>
      <c r="E17" s="11" t="n">
        <f aca="false">+J17+O17</f>
        <v>53985.189293298</v>
      </c>
      <c r="G17" s="12" t="s">
        <v>14</v>
      </c>
      <c r="H17" s="10" t="n">
        <f aca="false">+I17+J17</f>
        <v>35380.5925942823</v>
      </c>
      <c r="I17" s="11" t="n">
        <v>18065.7425173447</v>
      </c>
      <c r="J17" s="11" t="n">
        <v>17314.8500769376</v>
      </c>
      <c r="L17" s="12" t="s">
        <v>14</v>
      </c>
      <c r="M17" s="10" t="n">
        <f aca="false">+N17+O17</f>
        <v>73318.0366394697</v>
      </c>
      <c r="N17" s="11" t="n">
        <v>36647.6974231093</v>
      </c>
      <c r="O17" s="11" t="n">
        <v>36670.3392163604</v>
      </c>
      <c r="P17" s="11"/>
    </row>
    <row r="18" customFormat="false" ht="13.5" hidden="false" customHeight="false" outlineLevel="0" collapsed="false">
      <c r="B18" s="12" t="s">
        <v>15</v>
      </c>
      <c r="C18" s="10" t="n">
        <f aca="false">+D18+E18</f>
        <v>116792.45553124</v>
      </c>
      <c r="D18" s="11" t="n">
        <f aca="false">+I18+N18</f>
        <v>58627.8319138784</v>
      </c>
      <c r="E18" s="11" t="n">
        <f aca="false">+J18+O18</f>
        <v>58164.6236173616</v>
      </c>
      <c r="G18" s="12" t="s">
        <v>15</v>
      </c>
      <c r="H18" s="10" t="n">
        <f aca="false">+I18+J18</f>
        <v>39175.0549556756</v>
      </c>
      <c r="I18" s="11" t="n">
        <v>19840.7757137858</v>
      </c>
      <c r="J18" s="11" t="n">
        <v>19334.2792418898</v>
      </c>
      <c r="L18" s="12" t="s">
        <v>15</v>
      </c>
      <c r="M18" s="10" t="n">
        <f aca="false">+N18+O18</f>
        <v>77617.4005755643</v>
      </c>
      <c r="N18" s="11" t="n">
        <v>38787.0562000926</v>
      </c>
      <c r="O18" s="11" t="n">
        <v>38830.3443754717</v>
      </c>
      <c r="P18" s="11"/>
    </row>
    <row r="19" customFormat="false" ht="13.5" hidden="false" customHeight="false" outlineLevel="0" collapsed="false">
      <c r="B19" s="12" t="s">
        <v>16</v>
      </c>
      <c r="C19" s="10" t="n">
        <f aca="false">+D19+E19</f>
        <v>120557.313189628</v>
      </c>
      <c r="D19" s="11" t="n">
        <f aca="false">+I19+N19</f>
        <v>60352.987699684</v>
      </c>
      <c r="E19" s="11" t="n">
        <f aca="false">+J19+O19</f>
        <v>60204.3254899441</v>
      </c>
      <c r="G19" s="12" t="s">
        <v>16</v>
      </c>
      <c r="H19" s="10" t="n">
        <f aca="false">+I19+J19</f>
        <v>41795.967004656</v>
      </c>
      <c r="I19" s="11" t="n">
        <v>20931.5267792583</v>
      </c>
      <c r="J19" s="11" t="n">
        <v>20864.4402253976</v>
      </c>
      <c r="L19" s="12" t="s">
        <v>16</v>
      </c>
      <c r="M19" s="10" t="n">
        <f aca="false">+N19+O19</f>
        <v>78761.3461849722</v>
      </c>
      <c r="N19" s="11" t="n">
        <v>39421.4609204257</v>
      </c>
      <c r="O19" s="11" t="n">
        <v>39339.8852645465</v>
      </c>
      <c r="P19" s="11"/>
    </row>
    <row r="20" customFormat="false" ht="13.5" hidden="false" customHeight="false" outlineLevel="0" collapsed="false">
      <c r="B20" s="12" t="s">
        <v>17</v>
      </c>
      <c r="C20" s="10" t="n">
        <f aca="false">+D20+E20</f>
        <v>120159.295370196</v>
      </c>
      <c r="D20" s="11" t="n">
        <f aca="false">+I20+N20</f>
        <v>59415.0940809504</v>
      </c>
      <c r="E20" s="11" t="n">
        <f aca="false">+J20+O20</f>
        <v>60744.2012892457</v>
      </c>
      <c r="G20" s="12" t="s">
        <v>17</v>
      </c>
      <c r="H20" s="10" t="n">
        <f aca="false">+I20+J20</f>
        <v>42950.0990799526</v>
      </c>
      <c r="I20" s="11" t="n">
        <v>21023.2250886306</v>
      </c>
      <c r="J20" s="11" t="n">
        <v>21926.873991322</v>
      </c>
      <c r="L20" s="12" t="s">
        <v>17</v>
      </c>
      <c r="M20" s="10" t="n">
        <f aca="false">+N20+O20</f>
        <v>77209.1962902436</v>
      </c>
      <c r="N20" s="11" t="n">
        <v>38391.8689923198</v>
      </c>
      <c r="O20" s="11" t="n">
        <v>38817.3272979238</v>
      </c>
      <c r="P20" s="11"/>
    </row>
    <row r="21" customFormat="false" ht="13.5" hidden="false" customHeight="false" outlineLevel="0" collapsed="false">
      <c r="B21" s="12" t="s">
        <v>18</v>
      </c>
      <c r="C21" s="10" t="n">
        <f aca="false">+D21+E21</f>
        <v>102313.527926268</v>
      </c>
      <c r="D21" s="11" t="n">
        <f aca="false">+I21+N21</f>
        <v>49987.2599535311</v>
      </c>
      <c r="E21" s="11" t="n">
        <f aca="false">+J21+O21</f>
        <v>52326.2679727368</v>
      </c>
      <c r="G21" s="12" t="s">
        <v>18</v>
      </c>
      <c r="H21" s="10" t="n">
        <f aca="false">+I21+J21</f>
        <v>37327.6049780096</v>
      </c>
      <c r="I21" s="11" t="n">
        <v>17859.9133088673</v>
      </c>
      <c r="J21" s="11" t="n">
        <v>19467.6916691423</v>
      </c>
      <c r="L21" s="12" t="s">
        <v>18</v>
      </c>
      <c r="M21" s="10" t="n">
        <f aca="false">+N21+O21</f>
        <v>64985.9229482583</v>
      </c>
      <c r="N21" s="11" t="n">
        <v>32127.3466446638</v>
      </c>
      <c r="O21" s="11" t="n">
        <v>32858.5763035945</v>
      </c>
      <c r="P21" s="11"/>
    </row>
    <row r="22" customFormat="false" ht="13.5" hidden="false" customHeight="false" outlineLevel="0" collapsed="false">
      <c r="B22" s="12" t="s">
        <v>19</v>
      </c>
      <c r="C22" s="10" t="n">
        <f aca="false">+D22+E22</f>
        <v>83934.8272140088</v>
      </c>
      <c r="D22" s="11" t="n">
        <f aca="false">+I22+N22</f>
        <v>40465.3602614799</v>
      </c>
      <c r="E22" s="11" t="n">
        <f aca="false">+J22+O22</f>
        <v>43469.4669525289</v>
      </c>
      <c r="G22" s="12" t="s">
        <v>19</v>
      </c>
      <c r="H22" s="10" t="n">
        <f aca="false">+I22+J22</f>
        <v>30798.4893428807</v>
      </c>
      <c r="I22" s="11" t="n">
        <v>14378.5511893155</v>
      </c>
      <c r="J22" s="11" t="n">
        <v>16419.9381535652</v>
      </c>
      <c r="L22" s="12" t="s">
        <v>19</v>
      </c>
      <c r="M22" s="10" t="n">
        <f aca="false">+N22+O22</f>
        <v>53136.3378711281</v>
      </c>
      <c r="N22" s="11" t="n">
        <v>26086.8090721644</v>
      </c>
      <c r="O22" s="11" t="n">
        <v>27049.5287989636</v>
      </c>
      <c r="P22" s="11"/>
    </row>
    <row r="23" customFormat="false" ht="13.5" hidden="false" customHeight="false" outlineLevel="0" collapsed="false">
      <c r="B23" s="12" t="s">
        <v>20</v>
      </c>
      <c r="C23" s="10" t="n">
        <f aca="false">+D23+E23</f>
        <v>72254.8407293169</v>
      </c>
      <c r="D23" s="11" t="n">
        <f aca="false">+I23+N23</f>
        <v>34131.7313795229</v>
      </c>
      <c r="E23" s="11" t="n">
        <f aca="false">+J23+O23</f>
        <v>38123.109349794</v>
      </c>
      <c r="G23" s="12" t="s">
        <v>20</v>
      </c>
      <c r="H23" s="10" t="n">
        <f aca="false">+I23+J23</f>
        <v>26508.8439159633</v>
      </c>
      <c r="I23" s="11" t="n">
        <v>11959.6465141482</v>
      </c>
      <c r="J23" s="11" t="n">
        <v>14549.1974018152</v>
      </c>
      <c r="L23" s="12" t="s">
        <v>20</v>
      </c>
      <c r="M23" s="10" t="n">
        <f aca="false">+N23+O23</f>
        <v>45745.9968133536</v>
      </c>
      <c r="N23" s="11" t="n">
        <v>22172.0848653747</v>
      </c>
      <c r="O23" s="11" t="n">
        <v>23573.9119479789</v>
      </c>
      <c r="P23" s="11"/>
    </row>
    <row r="24" customFormat="false" ht="13.5" hidden="false" customHeight="false" outlineLevel="0" collapsed="false">
      <c r="B24" s="12" t="s">
        <v>21</v>
      </c>
      <c r="C24" s="10" t="n">
        <f aca="false">+D24+E24</f>
        <v>67594.7477920833</v>
      </c>
      <c r="D24" s="11" t="n">
        <f aca="false">+I24+N24</f>
        <v>31153.1576649448</v>
      </c>
      <c r="E24" s="11" t="n">
        <f aca="false">+J24+O24</f>
        <v>36441.5901271385</v>
      </c>
      <c r="G24" s="12" t="s">
        <v>21</v>
      </c>
      <c r="H24" s="10" t="n">
        <f aca="false">+I24+J24</f>
        <v>24875.8421616205</v>
      </c>
      <c r="I24" s="11" t="n">
        <v>10810.3463660411</v>
      </c>
      <c r="J24" s="11" t="n">
        <v>14065.4957955794</v>
      </c>
      <c r="L24" s="12" t="s">
        <v>21</v>
      </c>
      <c r="M24" s="10" t="n">
        <f aca="false">+N24+O24</f>
        <v>42718.9056304628</v>
      </c>
      <c r="N24" s="11" t="n">
        <v>20342.8112989037</v>
      </c>
      <c r="O24" s="11" t="n">
        <v>22376.0943315591</v>
      </c>
      <c r="P24" s="11"/>
    </row>
    <row r="25" customFormat="false" ht="13.5" hidden="false" customHeight="false" outlineLevel="0" collapsed="false">
      <c r="B25" s="12" t="s">
        <v>22</v>
      </c>
      <c r="C25" s="10" t="n">
        <f aca="false">+D25+E25</f>
        <v>54390.0208072219</v>
      </c>
      <c r="D25" s="11" t="n">
        <f aca="false">+I25+N25</f>
        <v>24248.7005422355</v>
      </c>
      <c r="E25" s="11" t="n">
        <f aca="false">+J25+O25</f>
        <v>30141.3202649864</v>
      </c>
      <c r="G25" s="12" t="s">
        <v>22</v>
      </c>
      <c r="H25" s="10" t="n">
        <f aca="false">+I25+J25</f>
        <v>20247.4467883144</v>
      </c>
      <c r="I25" s="11" t="n">
        <v>8372.67383460696</v>
      </c>
      <c r="J25" s="11" t="n">
        <v>11874.7729537074</v>
      </c>
      <c r="L25" s="12" t="s">
        <v>22</v>
      </c>
      <c r="M25" s="10" t="n">
        <f aca="false">+N25+O25</f>
        <v>34142.5740189076</v>
      </c>
      <c r="N25" s="11" t="n">
        <v>15876.0267076286</v>
      </c>
      <c r="O25" s="11" t="n">
        <v>18266.547311279</v>
      </c>
      <c r="P25" s="11"/>
    </row>
    <row r="26" customFormat="false" ht="13.5" hidden="false" customHeight="false" outlineLevel="0" collapsed="false">
      <c r="B26" s="12" t="s">
        <v>23</v>
      </c>
      <c r="C26" s="10" t="n">
        <f aca="false">+D26+E26</f>
        <v>34887.6738309797</v>
      </c>
      <c r="D26" s="11" t="n">
        <f aca="false">+I26+N26</f>
        <v>14945.3050263627</v>
      </c>
      <c r="E26" s="11" t="n">
        <f aca="false">+J26+O26</f>
        <v>19942.368804617</v>
      </c>
      <c r="G26" s="12" t="s">
        <v>23</v>
      </c>
      <c r="H26" s="10" t="n">
        <f aca="false">+I26+J26</f>
        <v>13348.8523440477</v>
      </c>
      <c r="I26" s="11" t="n">
        <v>5157.89131681572</v>
      </c>
      <c r="J26" s="11" t="n">
        <v>8190.96102723202</v>
      </c>
      <c r="L26" s="12" t="s">
        <v>23</v>
      </c>
      <c r="M26" s="10" t="n">
        <f aca="false">+N26+O26</f>
        <v>21538.821486932</v>
      </c>
      <c r="N26" s="11" t="n">
        <v>9787.41370954701</v>
      </c>
      <c r="O26" s="11" t="n">
        <v>11751.407777385</v>
      </c>
      <c r="P26" s="11"/>
    </row>
    <row r="27" customFormat="false" ht="13.5" hidden="false" customHeight="false" outlineLevel="0" collapsed="false">
      <c r="B27" s="12" t="s">
        <v>24</v>
      </c>
      <c r="C27" s="10" t="n">
        <f aca="false">+D27+E27</f>
        <v>24210.4165510014</v>
      </c>
      <c r="D27" s="11" t="n">
        <f aca="false">+I27+N27</f>
        <v>9510.53566253402</v>
      </c>
      <c r="E27" s="11" t="n">
        <f aca="false">+J27+O27</f>
        <v>14699.8808884674</v>
      </c>
      <c r="G27" s="12" t="s">
        <v>24</v>
      </c>
      <c r="H27" s="10" t="n">
        <f aca="false">+I27+J27</f>
        <v>10103.2736185807</v>
      </c>
      <c r="I27" s="11" t="n">
        <v>3327.2070847661</v>
      </c>
      <c r="J27" s="11" t="n">
        <v>6776.06653381461</v>
      </c>
      <c r="L27" s="12" t="s">
        <v>24</v>
      </c>
      <c r="M27" s="10" t="n">
        <f aca="false">+N27+O27</f>
        <v>14107.1429324207</v>
      </c>
      <c r="N27" s="11" t="n">
        <v>6183.32857776792</v>
      </c>
      <c r="O27" s="11" t="n">
        <v>7923.81435465279</v>
      </c>
      <c r="P27" s="11"/>
    </row>
    <row r="28" customFormat="false" ht="13.5" hidden="false" customHeight="false" outlineLevel="0" collapsed="false">
      <c r="B28" s="13"/>
      <c r="C28" s="14"/>
      <c r="D28" s="15"/>
      <c r="E28" s="15"/>
      <c r="G28" s="13"/>
      <c r="H28" s="14"/>
      <c r="I28" s="15"/>
      <c r="J28" s="15"/>
      <c r="L28" s="13"/>
      <c r="M28" s="14"/>
      <c r="N28" s="15"/>
      <c r="O28" s="15"/>
      <c r="P28" s="15"/>
    </row>
    <row r="29" customFormat="false" ht="12.75" hidden="false" customHeight="false" outlineLevel="0" collapsed="false">
      <c r="B29" s="4"/>
      <c r="C29" s="4"/>
      <c r="D29" s="4"/>
      <c r="E29" s="4"/>
      <c r="F29" s="4"/>
    </row>
    <row r="30" customFormat="false" ht="12.75" hidden="false" customHeight="false" outlineLevel="0" collapsed="false">
      <c r="B30" s="16" t="s">
        <v>25</v>
      </c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B31" s="4" t="s">
        <v>26</v>
      </c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B32" s="4" t="s">
        <v>27</v>
      </c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45</v>
      </c>
      <c r="C4" s="2"/>
      <c r="D4" s="2"/>
      <c r="E4" s="2"/>
      <c r="G4" s="2" t="n">
        <f aca="false">+B4</f>
        <v>2045</v>
      </c>
      <c r="H4" s="2"/>
      <c r="I4" s="2"/>
      <c r="J4" s="2"/>
      <c r="L4" s="2" t="n">
        <f aca="false">+B4</f>
        <v>2045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8)</f>
        <v>1379762.3391145</v>
      </c>
      <c r="D9" s="5" t="n">
        <f aca="false">SUM(D10:D28)</f>
        <v>679078.820792114</v>
      </c>
      <c r="E9" s="5" t="n">
        <f aca="false">SUM(E10:E28)</f>
        <v>700683.518322383</v>
      </c>
      <c r="G9" s="8" t="s">
        <v>8</v>
      </c>
      <c r="H9" s="5" t="n">
        <f aca="false">SUM(H10:H28)</f>
        <v>468802.008769358</v>
      </c>
      <c r="I9" s="5" t="n">
        <f aca="false">SUM(I10:I28)</f>
        <v>227109.152898367</v>
      </c>
      <c r="J9" s="5" t="n">
        <f aca="false">SUM(J10:J28)</f>
        <v>241692.855870992</v>
      </c>
      <c r="L9" s="8" t="s">
        <v>8</v>
      </c>
      <c r="M9" s="5" t="n">
        <f aca="false">SUM(M10:M28)</f>
        <v>910960.330345139</v>
      </c>
      <c r="N9" s="5" t="n">
        <f aca="false">SUM(N10:N28)</f>
        <v>451969.667893747</v>
      </c>
      <c r="O9" s="5" t="n">
        <f aca="false">SUM(O10:O28)</f>
        <v>458990.662451391</v>
      </c>
      <c r="P9" s="5"/>
    </row>
    <row r="10" customFormat="false" ht="13.5" hidden="false" customHeight="false" outlineLevel="0" collapsed="false">
      <c r="B10" s="9" t="n">
        <v>13</v>
      </c>
      <c r="C10" s="10" t="n">
        <f aca="false">+D10+E10</f>
        <v>12185.6256139877</v>
      </c>
      <c r="D10" s="11" t="n">
        <f aca="false">+I10+N10</f>
        <v>6278.7956333187</v>
      </c>
      <c r="E10" s="11" t="n">
        <f aca="false">+J10+O10</f>
        <v>5906.82998066904</v>
      </c>
      <c r="G10" s="9" t="n">
        <v>13</v>
      </c>
      <c r="H10" s="10" t="n">
        <f aca="false">+I10+J10</f>
        <v>3470.44668965472</v>
      </c>
      <c r="I10" s="11" t="n">
        <v>1787.99318256669</v>
      </c>
      <c r="J10" s="11" t="n">
        <v>1682.45350708804</v>
      </c>
      <c r="L10" s="9" t="n">
        <v>13</v>
      </c>
      <c r="M10" s="10" t="n">
        <f aca="false">+N10+O10</f>
        <v>8715.17892433301</v>
      </c>
      <c r="N10" s="11" t="n">
        <v>4490.80245075201</v>
      </c>
      <c r="O10" s="11" t="n">
        <v>4224.376473581</v>
      </c>
      <c r="P10" s="11"/>
    </row>
    <row r="11" customFormat="false" ht="13.5" hidden="false" customHeight="false" outlineLevel="0" collapsed="false">
      <c r="B11" s="9" t="n">
        <v>14</v>
      </c>
      <c r="C11" s="10" t="n">
        <f aca="false">+D11+E11</f>
        <v>12361.0848814597</v>
      </c>
      <c r="D11" s="11" t="n">
        <f aca="false">+I11+N11</f>
        <v>6369.83709612419</v>
      </c>
      <c r="E11" s="11" t="n">
        <f aca="false">+J11+O11</f>
        <v>5991.24778533552</v>
      </c>
      <c r="G11" s="9" t="n">
        <v>14</v>
      </c>
      <c r="H11" s="10" t="n">
        <f aca="false">+I11+J11</f>
        <v>3553.85457858318</v>
      </c>
      <c r="I11" s="11" t="n">
        <v>1832.19673594271</v>
      </c>
      <c r="J11" s="11" t="n">
        <v>1721.65784264047</v>
      </c>
      <c r="L11" s="9" t="n">
        <v>14</v>
      </c>
      <c r="M11" s="10" t="n">
        <f aca="false">+N11+O11</f>
        <v>8807.23030287653</v>
      </c>
      <c r="N11" s="11" t="n">
        <v>4537.64036018148</v>
      </c>
      <c r="O11" s="11" t="n">
        <v>4269.58994269505</v>
      </c>
      <c r="P11" s="11"/>
    </row>
    <row r="12" customFormat="false" ht="13.5" hidden="false" customHeight="false" outlineLevel="0" collapsed="false">
      <c r="B12" s="12" t="s">
        <v>9</v>
      </c>
      <c r="C12" s="10" t="n">
        <f aca="false">+D12+E12</f>
        <v>66641.2334065089</v>
      </c>
      <c r="D12" s="11" t="n">
        <f aca="false">+I12+N12</f>
        <v>34338.3093533185</v>
      </c>
      <c r="E12" s="11" t="n">
        <f aca="false">+J12+O12</f>
        <v>32302.9240531904</v>
      </c>
      <c r="G12" s="12" t="s">
        <v>9</v>
      </c>
      <c r="H12" s="10" t="n">
        <f aca="false">+I12+J12</f>
        <v>19685.9726512252</v>
      </c>
      <c r="I12" s="11" t="n">
        <v>10169.3906817776</v>
      </c>
      <c r="J12" s="11" t="n">
        <v>9516.58196944758</v>
      </c>
      <c r="L12" s="12" t="s">
        <v>9</v>
      </c>
      <c r="M12" s="10" t="n">
        <f aca="false">+N12+O12</f>
        <v>46955.2607552837</v>
      </c>
      <c r="N12" s="11" t="n">
        <v>24168.9186715409</v>
      </c>
      <c r="O12" s="11" t="n">
        <v>22786.3420837428</v>
      </c>
      <c r="P12" s="11"/>
    </row>
    <row r="13" customFormat="false" ht="13.5" hidden="false" customHeight="false" outlineLevel="0" collapsed="false">
      <c r="B13" s="12" t="s">
        <v>10</v>
      </c>
      <c r="C13" s="10" t="n">
        <f aca="false">+D13+E13</f>
        <v>73147.3850304934</v>
      </c>
      <c r="D13" s="11" t="n">
        <f aca="false">+I13+N13</f>
        <v>37419.3720458397</v>
      </c>
      <c r="E13" s="11" t="n">
        <f aca="false">+J13+O13</f>
        <v>35728.0129846537</v>
      </c>
      <c r="G13" s="12" t="s">
        <v>10</v>
      </c>
      <c r="H13" s="10" t="n">
        <f aca="false">+I13+J13</f>
        <v>22415.3196880459</v>
      </c>
      <c r="I13" s="11" t="n">
        <v>11542.7099818126</v>
      </c>
      <c r="J13" s="11" t="n">
        <v>10872.6097062333</v>
      </c>
      <c r="L13" s="12" t="s">
        <v>10</v>
      </c>
      <c r="M13" s="10" t="n">
        <f aca="false">+N13+O13</f>
        <v>50732.0653424475</v>
      </c>
      <c r="N13" s="11" t="n">
        <v>25876.6620640271</v>
      </c>
      <c r="O13" s="11" t="n">
        <v>24855.4032784204</v>
      </c>
      <c r="P13" s="11"/>
    </row>
    <row r="14" customFormat="false" ht="13.5" hidden="false" customHeight="false" outlineLevel="0" collapsed="false">
      <c r="B14" s="12" t="s">
        <v>11</v>
      </c>
      <c r="C14" s="10" t="n">
        <f aca="false">+D14+E14</f>
        <v>92353.928015017</v>
      </c>
      <c r="D14" s="11" t="n">
        <f aca="false">+I14+N14</f>
        <v>47074.0897468654</v>
      </c>
      <c r="E14" s="11" t="n">
        <f aca="false">+J14+O14</f>
        <v>45279.8382681516</v>
      </c>
      <c r="G14" s="12" t="s">
        <v>11</v>
      </c>
      <c r="H14" s="10" t="n">
        <f aca="false">+I14+J14</f>
        <v>28918.9285755708</v>
      </c>
      <c r="I14" s="11" t="n">
        <v>14901.5678471968</v>
      </c>
      <c r="J14" s="11" t="n">
        <v>14017.360728374</v>
      </c>
      <c r="L14" s="12" t="s">
        <v>11</v>
      </c>
      <c r="M14" s="10" t="n">
        <f aca="false">+N14+O14</f>
        <v>63434.9994394462</v>
      </c>
      <c r="N14" s="11" t="n">
        <v>32172.5218996686</v>
      </c>
      <c r="O14" s="11" t="n">
        <v>31262.4775397776</v>
      </c>
      <c r="P14" s="11"/>
    </row>
    <row r="15" customFormat="false" ht="13.5" hidden="false" customHeight="false" outlineLevel="0" collapsed="false">
      <c r="B15" s="12" t="s">
        <v>12</v>
      </c>
      <c r="C15" s="10" t="n">
        <f aca="false">+D15+E15</f>
        <v>105520.888000299</v>
      </c>
      <c r="D15" s="11" t="n">
        <f aca="false">+I15+N15</f>
        <v>53612.3904936084</v>
      </c>
      <c r="E15" s="11" t="n">
        <f aca="false">+J15+O15</f>
        <v>51908.4975066905</v>
      </c>
      <c r="G15" s="12" t="s">
        <v>12</v>
      </c>
      <c r="H15" s="10" t="n">
        <f aca="false">+I15+J15</f>
        <v>33264.8456889357</v>
      </c>
      <c r="I15" s="11" t="n">
        <v>17140.3095299216</v>
      </c>
      <c r="J15" s="11" t="n">
        <v>16124.5361590141</v>
      </c>
      <c r="L15" s="12" t="s">
        <v>12</v>
      </c>
      <c r="M15" s="10" t="n">
        <f aca="false">+N15+O15</f>
        <v>72256.0423113633</v>
      </c>
      <c r="N15" s="11" t="n">
        <v>36472.0809636868</v>
      </c>
      <c r="O15" s="11" t="n">
        <v>35783.9613476764</v>
      </c>
      <c r="P15" s="11"/>
    </row>
    <row r="16" customFormat="false" ht="13.5" hidden="false" customHeight="false" outlineLevel="0" collapsed="false">
      <c r="B16" s="12" t="s">
        <v>13</v>
      </c>
      <c r="C16" s="10" t="n">
        <f aca="false">+D16+E16</f>
        <v>105084.473403496</v>
      </c>
      <c r="D16" s="11" t="n">
        <f aca="false">+I16+N16</f>
        <v>53408.699020952</v>
      </c>
      <c r="E16" s="11" t="n">
        <f aca="false">+J16+O16</f>
        <v>51675.774382544</v>
      </c>
      <c r="G16" s="12" t="s">
        <v>13</v>
      </c>
      <c r="H16" s="10" t="n">
        <f aca="false">+I16+J16</f>
        <v>33349.3896138364</v>
      </c>
      <c r="I16" s="11" t="n">
        <v>17218.1953036021</v>
      </c>
      <c r="J16" s="11" t="n">
        <v>16131.1943102343</v>
      </c>
      <c r="L16" s="12" t="s">
        <v>13</v>
      </c>
      <c r="M16" s="10" t="n">
        <f aca="false">+N16+O16</f>
        <v>71735.0837896596</v>
      </c>
      <c r="N16" s="11" t="n">
        <v>36190.5037173499</v>
      </c>
      <c r="O16" s="11" t="n">
        <v>35544.5800723098</v>
      </c>
      <c r="P16" s="11"/>
    </row>
    <row r="17" customFormat="false" ht="13.5" hidden="false" customHeight="false" outlineLevel="0" collapsed="false">
      <c r="B17" s="12" t="s">
        <v>14</v>
      </c>
      <c r="C17" s="10" t="n">
        <f aca="false">+D17+E17</f>
        <v>106407.697249902</v>
      </c>
      <c r="D17" s="11" t="n">
        <f aca="false">+I17+N17</f>
        <v>53558.3378182394</v>
      </c>
      <c r="E17" s="11" t="n">
        <f aca="false">+J17+O17</f>
        <v>52849.3594316622</v>
      </c>
      <c r="G17" s="12" t="s">
        <v>14</v>
      </c>
      <c r="H17" s="10" t="n">
        <f aca="false">+I17+J17</f>
        <v>34440.5227861111</v>
      </c>
      <c r="I17" s="11" t="n">
        <v>17592.3964706169</v>
      </c>
      <c r="J17" s="11" t="n">
        <v>16848.1263154942</v>
      </c>
      <c r="L17" s="12" t="s">
        <v>14</v>
      </c>
      <c r="M17" s="10" t="n">
        <f aca="false">+N17+O17</f>
        <v>71967.1744637905</v>
      </c>
      <c r="N17" s="11" t="n">
        <v>35965.9413476225</v>
      </c>
      <c r="O17" s="11" t="n">
        <v>36001.233116168</v>
      </c>
      <c r="P17" s="11"/>
    </row>
    <row r="18" customFormat="false" ht="13.5" hidden="false" customHeight="false" outlineLevel="0" collapsed="false">
      <c r="B18" s="12" t="s">
        <v>15</v>
      </c>
      <c r="C18" s="10" t="n">
        <f aca="false">+D18+E18</f>
        <v>114617.485639858</v>
      </c>
      <c r="D18" s="11" t="n">
        <f aca="false">+I18+N18</f>
        <v>57578.4083873419</v>
      </c>
      <c r="E18" s="11" t="n">
        <f aca="false">+J18+O18</f>
        <v>57039.077252516</v>
      </c>
      <c r="G18" s="12" t="s">
        <v>15</v>
      </c>
      <c r="H18" s="10" t="n">
        <f aca="false">+I18+J18</f>
        <v>38199.1487248464</v>
      </c>
      <c r="I18" s="11" t="n">
        <v>19376.2575492075</v>
      </c>
      <c r="J18" s="11" t="n">
        <v>18822.8911756389</v>
      </c>
      <c r="L18" s="12" t="s">
        <v>15</v>
      </c>
      <c r="M18" s="10" t="n">
        <f aca="false">+N18+O18</f>
        <v>76418.3369150115</v>
      </c>
      <c r="N18" s="11" t="n">
        <v>38202.1508381345</v>
      </c>
      <c r="O18" s="11" t="n">
        <v>38216.186076877</v>
      </c>
      <c r="P18" s="11"/>
    </row>
    <row r="19" customFormat="false" ht="13.5" hidden="false" customHeight="false" outlineLevel="0" collapsed="false">
      <c r="B19" s="12" t="s">
        <v>16</v>
      </c>
      <c r="C19" s="10" t="n">
        <f aca="false">+D19+E19</f>
        <v>119845.133687345</v>
      </c>
      <c r="D19" s="11" t="n">
        <f aca="false">+I19+N19</f>
        <v>59950.917749377</v>
      </c>
      <c r="E19" s="11" t="n">
        <f aca="false">+J19+O19</f>
        <v>59894.2159379683</v>
      </c>
      <c r="G19" s="12" t="s">
        <v>16</v>
      </c>
      <c r="H19" s="10" t="n">
        <f aca="false">+I19+J19</f>
        <v>41305.5815073071</v>
      </c>
      <c r="I19" s="11" t="n">
        <v>20690.3011993378</v>
      </c>
      <c r="J19" s="11" t="n">
        <v>20615.2803079693</v>
      </c>
      <c r="L19" s="12" t="s">
        <v>16</v>
      </c>
      <c r="M19" s="10" t="n">
        <f aca="false">+N19+O19</f>
        <v>78539.5521800382</v>
      </c>
      <c r="N19" s="11" t="n">
        <v>39260.6165500391</v>
      </c>
      <c r="O19" s="11" t="n">
        <v>39278.9356299991</v>
      </c>
      <c r="P19" s="11"/>
    </row>
    <row r="20" customFormat="false" ht="13.5" hidden="false" customHeight="false" outlineLevel="0" collapsed="false">
      <c r="B20" s="12" t="s">
        <v>17</v>
      </c>
      <c r="C20" s="10" t="n">
        <f aca="false">+D20+E20</f>
        <v>120239.279602103</v>
      </c>
      <c r="D20" s="11" t="n">
        <f aca="false">+I20+N20</f>
        <v>59565.5764833136</v>
      </c>
      <c r="E20" s="11" t="n">
        <f aca="false">+J20+O20</f>
        <v>60673.7031187892</v>
      </c>
      <c r="G20" s="12" t="s">
        <v>17</v>
      </c>
      <c r="H20" s="10" t="n">
        <f aca="false">+I20+J20</f>
        <v>42839.2223503497</v>
      </c>
      <c r="I20" s="11" t="n">
        <v>21024.031192601</v>
      </c>
      <c r="J20" s="11" t="n">
        <v>21815.1911577487</v>
      </c>
      <c r="L20" s="12" t="s">
        <v>17</v>
      </c>
      <c r="M20" s="10" t="n">
        <f aca="false">+N20+O20</f>
        <v>77400.0572517531</v>
      </c>
      <c r="N20" s="11" t="n">
        <v>38541.5452907126</v>
      </c>
      <c r="O20" s="11" t="n">
        <v>38858.5119610405</v>
      </c>
      <c r="P20" s="11"/>
    </row>
    <row r="21" customFormat="false" ht="13.5" hidden="false" customHeight="false" outlineLevel="0" collapsed="false">
      <c r="B21" s="12" t="s">
        <v>18</v>
      </c>
      <c r="C21" s="10" t="n">
        <f aca="false">+D21+E21</f>
        <v>105944.316116163</v>
      </c>
      <c r="D21" s="11" t="n">
        <f aca="false">+I21+N21</f>
        <v>51805.0427647441</v>
      </c>
      <c r="E21" s="11" t="n">
        <f aca="false">+J21+O21</f>
        <v>54139.2733514191</v>
      </c>
      <c r="G21" s="12" t="s">
        <v>18</v>
      </c>
      <c r="H21" s="10" t="n">
        <f aca="false">+I21+J21</f>
        <v>38672.427420724</v>
      </c>
      <c r="I21" s="11" t="n">
        <v>18536.4447102589</v>
      </c>
      <c r="J21" s="11" t="n">
        <v>20135.9827104651</v>
      </c>
      <c r="L21" s="12" t="s">
        <v>18</v>
      </c>
      <c r="M21" s="10" t="n">
        <f aca="false">+N21+O21</f>
        <v>67271.8886954392</v>
      </c>
      <c r="N21" s="11" t="n">
        <v>33268.5980544852</v>
      </c>
      <c r="O21" s="11" t="n">
        <v>34003.290640954</v>
      </c>
      <c r="P21" s="11"/>
    </row>
    <row r="22" customFormat="false" ht="13.5" hidden="false" customHeight="false" outlineLevel="0" collapsed="false">
      <c r="B22" s="12" t="s">
        <v>19</v>
      </c>
      <c r="C22" s="10" t="n">
        <f aca="false">+D22+E22</f>
        <v>87143.3980135937</v>
      </c>
      <c r="D22" s="11" t="n">
        <f aca="false">+I22+N22</f>
        <v>41985.7590969262</v>
      </c>
      <c r="E22" s="11" t="n">
        <f aca="false">+J22+O22</f>
        <v>45157.6389166675</v>
      </c>
      <c r="G22" s="12" t="s">
        <v>19</v>
      </c>
      <c r="H22" s="10" t="n">
        <f aca="false">+I22+J22</f>
        <v>32050.8232035481</v>
      </c>
      <c r="I22" s="11" t="n">
        <v>14980.3477526117</v>
      </c>
      <c r="J22" s="11" t="n">
        <v>17070.4754509364</v>
      </c>
      <c r="L22" s="12" t="s">
        <v>19</v>
      </c>
      <c r="M22" s="10" t="n">
        <f aca="false">+N22+O22</f>
        <v>55092.5748100456</v>
      </c>
      <c r="N22" s="11" t="n">
        <v>27005.4113443145</v>
      </c>
      <c r="O22" s="11" t="n">
        <v>28087.1634657311</v>
      </c>
      <c r="P22" s="11"/>
    </row>
    <row r="23" customFormat="false" ht="13.5" hidden="false" customHeight="false" outlineLevel="0" collapsed="false">
      <c r="B23" s="12" t="s">
        <v>20</v>
      </c>
      <c r="C23" s="10" t="n">
        <f aca="false">+D23+E23</f>
        <v>72772.2105959973</v>
      </c>
      <c r="D23" s="11" t="n">
        <f aca="false">+I23+N23</f>
        <v>34383.1819744057</v>
      </c>
      <c r="E23" s="11" t="n">
        <f aca="false">+J23+O23</f>
        <v>38389.0286215916</v>
      </c>
      <c r="G23" s="12" t="s">
        <v>20</v>
      </c>
      <c r="H23" s="10" t="n">
        <f aca="false">+I23+J23</f>
        <v>26692.717432719</v>
      </c>
      <c r="I23" s="11" t="n">
        <v>12076.8516060042</v>
      </c>
      <c r="J23" s="11" t="n">
        <v>14615.8658267148</v>
      </c>
      <c r="L23" s="12" t="s">
        <v>20</v>
      </c>
      <c r="M23" s="10" t="n">
        <f aca="false">+N23+O23</f>
        <v>46079.4931632782</v>
      </c>
      <c r="N23" s="11" t="n">
        <v>22306.3303684015</v>
      </c>
      <c r="O23" s="11" t="n">
        <v>23773.1627948767</v>
      </c>
      <c r="P23" s="11"/>
    </row>
    <row r="24" customFormat="false" ht="13.5" hidden="false" customHeight="false" outlineLevel="0" collapsed="false">
      <c r="B24" s="12" t="s">
        <v>21</v>
      </c>
      <c r="C24" s="10" t="n">
        <f aca="false">+D24+E24</f>
        <v>67314.2793802571</v>
      </c>
      <c r="D24" s="11" t="n">
        <f aca="false">+I24+N24</f>
        <v>31001.6034942776</v>
      </c>
      <c r="E24" s="11" t="n">
        <f aca="false">+J24+O24</f>
        <v>36312.6758859795</v>
      </c>
      <c r="G24" s="12" t="s">
        <v>21</v>
      </c>
      <c r="H24" s="10" t="n">
        <f aca="false">+I24+J24</f>
        <v>24681.4080676107</v>
      </c>
      <c r="I24" s="11" t="n">
        <v>10744.6716373405</v>
      </c>
      <c r="J24" s="11" t="n">
        <v>13936.7364302702</v>
      </c>
      <c r="L24" s="12" t="s">
        <v>21</v>
      </c>
      <c r="M24" s="10" t="n">
        <f aca="false">+N24+O24</f>
        <v>42632.8713126465</v>
      </c>
      <c r="N24" s="11" t="n">
        <v>20256.9318569371</v>
      </c>
      <c r="O24" s="11" t="n">
        <v>22375.9394557094</v>
      </c>
      <c r="P24" s="11"/>
    </row>
    <row r="25" customFormat="false" ht="13.5" hidden="false" customHeight="false" outlineLevel="0" collapsed="false">
      <c r="B25" s="12" t="s">
        <v>22</v>
      </c>
      <c r="C25" s="10" t="n">
        <f aca="false">+D25+E25</f>
        <v>55839.9227855054</v>
      </c>
      <c r="D25" s="11" t="n">
        <f aca="false">+I25+N25</f>
        <v>24932.4400666672</v>
      </c>
      <c r="E25" s="11" t="n">
        <f aca="false">+J25+O25</f>
        <v>30907.4827188382</v>
      </c>
      <c r="G25" s="12" t="s">
        <v>22</v>
      </c>
      <c r="H25" s="10" t="n">
        <f aca="false">+I25+J25</f>
        <v>20671.2189865694</v>
      </c>
      <c r="I25" s="11" t="n">
        <v>8577.60129436411</v>
      </c>
      <c r="J25" s="11" t="n">
        <v>12093.6176922053</v>
      </c>
      <c r="L25" s="12" t="s">
        <v>22</v>
      </c>
      <c r="M25" s="10" t="n">
        <f aca="false">+N25+O25</f>
        <v>35168.7037989361</v>
      </c>
      <c r="N25" s="11" t="n">
        <v>16354.8387723031</v>
      </c>
      <c r="O25" s="11" t="n">
        <v>18813.8650266329</v>
      </c>
      <c r="P25" s="11"/>
    </row>
    <row r="26" customFormat="false" ht="13.5" hidden="false" customHeight="false" outlineLevel="0" collapsed="false">
      <c r="B26" s="12" t="s">
        <v>23</v>
      </c>
      <c r="C26" s="10" t="n">
        <f aca="false">+D26+E26</f>
        <v>36339.6187572523</v>
      </c>
      <c r="D26" s="11" t="n">
        <f aca="false">+I26+N26</f>
        <v>15603.7721790536</v>
      </c>
      <c r="E26" s="11" t="n">
        <f aca="false">+J26+O26</f>
        <v>20735.8465781987</v>
      </c>
      <c r="G26" s="12" t="s">
        <v>23</v>
      </c>
      <c r="H26" s="10" t="n">
        <f aca="false">+I26+J26</f>
        <v>13819.4467634977</v>
      </c>
      <c r="I26" s="11" t="n">
        <v>5360.14743503679</v>
      </c>
      <c r="J26" s="11" t="n">
        <v>8459.2993284609</v>
      </c>
      <c r="L26" s="12" t="s">
        <v>23</v>
      </c>
      <c r="M26" s="10" t="n">
        <f aca="false">+N26+O26</f>
        <v>22520.1719937546</v>
      </c>
      <c r="N26" s="11" t="n">
        <v>10243.6247440169</v>
      </c>
      <c r="O26" s="11" t="n">
        <v>12276.5472497377</v>
      </c>
      <c r="P26" s="11"/>
    </row>
    <row r="27" customFormat="false" ht="13.5" hidden="false" customHeight="false" outlineLevel="0" collapsed="false">
      <c r="B27" s="12" t="s">
        <v>24</v>
      </c>
      <c r="C27" s="10" t="n">
        <f aca="false">+D27+E27</f>
        <v>26004.3789352585</v>
      </c>
      <c r="D27" s="11" t="n">
        <f aca="false">+I27+N27</f>
        <v>10212.2873877405</v>
      </c>
      <c r="E27" s="11" t="n">
        <f aca="false">+J27+O27</f>
        <v>15792.091547518</v>
      </c>
      <c r="G27" s="12" t="s">
        <v>24</v>
      </c>
      <c r="H27" s="10" t="n">
        <f aca="false">+I27+J27</f>
        <v>10770.7340402231</v>
      </c>
      <c r="I27" s="11" t="n">
        <v>3557.73878816707</v>
      </c>
      <c r="J27" s="11" t="n">
        <v>7212.995252056</v>
      </c>
      <c r="L27" s="12" t="s">
        <v>24</v>
      </c>
      <c r="M27" s="10" t="n">
        <f aca="false">+N27+O27</f>
        <v>15233.6448950354</v>
      </c>
      <c r="N27" s="11" t="n">
        <v>6654.54859957345</v>
      </c>
      <c r="O27" s="11" t="n">
        <v>8579.09629546198</v>
      </c>
      <c r="P27" s="11"/>
    </row>
    <row r="28" customFormat="false" ht="13.5" hidden="false" customHeight="false" outlineLevel="0" collapsed="false">
      <c r="B28" s="13"/>
      <c r="C28" s="14"/>
      <c r="D28" s="15"/>
      <c r="E28" s="15"/>
      <c r="G28" s="13"/>
      <c r="H28" s="14"/>
      <c r="I28" s="15"/>
      <c r="J28" s="15"/>
      <c r="L28" s="13"/>
      <c r="M28" s="14"/>
      <c r="N28" s="15"/>
      <c r="O28" s="15"/>
      <c r="P28" s="15"/>
    </row>
    <row r="29" customFormat="false" ht="12.75" hidden="false" customHeight="false" outlineLevel="0" collapsed="false">
      <c r="B29" s="4"/>
      <c r="C29" s="4"/>
      <c r="D29" s="4"/>
      <c r="E29" s="4"/>
      <c r="F29" s="4"/>
    </row>
    <row r="30" customFormat="false" ht="12.75" hidden="false" customHeight="false" outlineLevel="0" collapsed="false">
      <c r="B30" s="16" t="s">
        <v>25</v>
      </c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B31" s="4" t="s">
        <v>26</v>
      </c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B32" s="4" t="s">
        <v>27</v>
      </c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46</v>
      </c>
      <c r="C4" s="2"/>
      <c r="D4" s="2"/>
      <c r="E4" s="2"/>
      <c r="G4" s="2" t="n">
        <f aca="false">+B4</f>
        <v>2046</v>
      </c>
      <c r="H4" s="2"/>
      <c r="I4" s="2"/>
      <c r="J4" s="2"/>
      <c r="L4" s="2" t="n">
        <f aca="false">+B4</f>
        <v>2046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8)</f>
        <v>1375984.85901049</v>
      </c>
      <c r="D9" s="5" t="n">
        <f aca="false">SUM(D10:D28)</f>
        <v>676896.215937296</v>
      </c>
      <c r="E9" s="5" t="n">
        <f aca="false">SUM(E10:E28)</f>
        <v>699088.643073197</v>
      </c>
      <c r="G9" s="8" t="s">
        <v>8</v>
      </c>
      <c r="H9" s="5" t="n">
        <f aca="false">SUM(H10:H28)</f>
        <v>466926.158161389</v>
      </c>
      <c r="I9" s="5" t="n">
        <f aca="false">SUM(I10:I28)</f>
        <v>226118.284453929</v>
      </c>
      <c r="J9" s="5" t="n">
        <f aca="false">SUM(J10:J28)</f>
        <v>240807.87370746</v>
      </c>
      <c r="L9" s="8" t="s">
        <v>8</v>
      </c>
      <c r="M9" s="5" t="n">
        <f aca="false">SUM(M10:M28)</f>
        <v>909058.700849104</v>
      </c>
      <c r="N9" s="5" t="n">
        <f aca="false">SUM(N10:N28)</f>
        <v>450777.931483367</v>
      </c>
      <c r="O9" s="5" t="n">
        <f aca="false">SUM(O10:O28)</f>
        <v>458280.769365737</v>
      </c>
      <c r="P9" s="5"/>
    </row>
    <row r="10" customFormat="false" ht="13.5" hidden="false" customHeight="false" outlineLevel="0" collapsed="false">
      <c r="B10" s="9" t="n">
        <v>13</v>
      </c>
      <c r="C10" s="10" t="n">
        <f aca="false">+D10+E10</f>
        <v>12143.3813798369</v>
      </c>
      <c r="D10" s="11" t="n">
        <f aca="false">+I10+N10</f>
        <v>6256.85097724019</v>
      </c>
      <c r="E10" s="11" t="n">
        <f aca="false">+J10+O10</f>
        <v>5886.53040259675</v>
      </c>
      <c r="G10" s="9" t="n">
        <v>13</v>
      </c>
      <c r="H10" s="10" t="n">
        <f aca="false">+I10+J10</f>
        <v>3451.8535994907</v>
      </c>
      <c r="I10" s="11" t="n">
        <v>1778.35942955915</v>
      </c>
      <c r="J10" s="11" t="n">
        <v>1673.49416993155</v>
      </c>
      <c r="L10" s="9" t="n">
        <v>13</v>
      </c>
      <c r="M10" s="10" t="n">
        <f aca="false">+N10+O10</f>
        <v>8691.52778034624</v>
      </c>
      <c r="N10" s="11" t="n">
        <v>4478.49154768103</v>
      </c>
      <c r="O10" s="11" t="n">
        <v>4213.0362326652</v>
      </c>
      <c r="P10" s="11"/>
    </row>
    <row r="11" customFormat="false" ht="13.5" hidden="false" customHeight="false" outlineLevel="0" collapsed="false">
      <c r="B11" s="9" t="n">
        <v>14</v>
      </c>
      <c r="C11" s="10" t="n">
        <f aca="false">+D11+E11</f>
        <v>12153.2851744848</v>
      </c>
      <c r="D11" s="11" t="n">
        <f aca="false">+I11+N11</f>
        <v>6262.653499549</v>
      </c>
      <c r="E11" s="11" t="n">
        <f aca="false">+J11+O11</f>
        <v>5890.63167493585</v>
      </c>
      <c r="G11" s="9" t="n">
        <v>14</v>
      </c>
      <c r="H11" s="10" t="n">
        <f aca="false">+I11+J11</f>
        <v>3487.24566852727</v>
      </c>
      <c r="I11" s="11" t="n">
        <v>1797.78150539897</v>
      </c>
      <c r="J11" s="11" t="n">
        <v>1689.4641631283</v>
      </c>
      <c r="L11" s="9" t="n">
        <v>14</v>
      </c>
      <c r="M11" s="10" t="n">
        <f aca="false">+N11+O11</f>
        <v>8666.03950595758</v>
      </c>
      <c r="N11" s="11" t="n">
        <v>4464.87199415003</v>
      </c>
      <c r="O11" s="11" t="n">
        <v>4201.16751180755</v>
      </c>
      <c r="P11" s="11"/>
    </row>
    <row r="12" customFormat="false" ht="13.5" hidden="false" customHeight="false" outlineLevel="0" collapsed="false">
      <c r="B12" s="12" t="s">
        <v>9</v>
      </c>
      <c r="C12" s="10" t="n">
        <f aca="false">+D12+E12</f>
        <v>65039.7547132744</v>
      </c>
      <c r="D12" s="11" t="n">
        <f aca="false">+I12+N12</f>
        <v>33514.6504507309</v>
      </c>
      <c r="E12" s="11" t="n">
        <f aca="false">+J12+O12</f>
        <v>31525.1042625435</v>
      </c>
      <c r="G12" s="12" t="s">
        <v>9</v>
      </c>
      <c r="H12" s="10" t="n">
        <f aca="false">+I12+J12</f>
        <v>19176.8491511285</v>
      </c>
      <c r="I12" s="11" t="n">
        <v>9905.78385107339</v>
      </c>
      <c r="J12" s="11" t="n">
        <v>9271.06530005513</v>
      </c>
      <c r="L12" s="12" t="s">
        <v>9</v>
      </c>
      <c r="M12" s="10" t="n">
        <f aca="false">+N12+O12</f>
        <v>45862.9055621458</v>
      </c>
      <c r="N12" s="11" t="n">
        <v>23608.8665996575</v>
      </c>
      <c r="O12" s="11" t="n">
        <v>22254.0389624884</v>
      </c>
      <c r="P12" s="11"/>
    </row>
    <row r="13" customFormat="false" ht="13.5" hidden="false" customHeight="false" outlineLevel="0" collapsed="false">
      <c r="B13" s="12" t="s">
        <v>10</v>
      </c>
      <c r="C13" s="10" t="n">
        <f aca="false">+D13+E13</f>
        <v>71604.0619338555</v>
      </c>
      <c r="D13" s="11" t="n">
        <f aca="false">+I13+N13</f>
        <v>36746.0548495505</v>
      </c>
      <c r="E13" s="11" t="n">
        <f aca="false">+J13+O13</f>
        <v>34858.007084305</v>
      </c>
      <c r="G13" s="12" t="s">
        <v>10</v>
      </c>
      <c r="H13" s="10" t="n">
        <f aca="false">+I13+J13</f>
        <v>21910.5473218063</v>
      </c>
      <c r="I13" s="11" t="n">
        <v>11315.6330591699</v>
      </c>
      <c r="J13" s="11" t="n">
        <v>10594.9142626364</v>
      </c>
      <c r="L13" s="12" t="s">
        <v>10</v>
      </c>
      <c r="M13" s="10" t="n">
        <f aca="false">+N13+O13</f>
        <v>49693.5146120492</v>
      </c>
      <c r="N13" s="11" t="n">
        <v>25430.4217903806</v>
      </c>
      <c r="O13" s="11" t="n">
        <v>24263.0928216686</v>
      </c>
      <c r="P13" s="11"/>
    </row>
    <row r="14" customFormat="false" ht="13.5" hidden="false" customHeight="false" outlineLevel="0" collapsed="false">
      <c r="B14" s="12" t="s">
        <v>11</v>
      </c>
      <c r="C14" s="10" t="n">
        <f aca="false">+D14+E14</f>
        <v>86725.825232229</v>
      </c>
      <c r="D14" s="11" t="n">
        <f aca="false">+I14+N14</f>
        <v>44160.3464727209</v>
      </c>
      <c r="E14" s="11" t="n">
        <f aca="false">+J14+O14</f>
        <v>42565.4787595081</v>
      </c>
      <c r="G14" s="12" t="s">
        <v>11</v>
      </c>
      <c r="H14" s="10" t="n">
        <f aca="false">+I14+J14</f>
        <v>27129.5748835467</v>
      </c>
      <c r="I14" s="11" t="n">
        <v>13961.0817103988</v>
      </c>
      <c r="J14" s="11" t="n">
        <v>13168.4931731479</v>
      </c>
      <c r="L14" s="12" t="s">
        <v>11</v>
      </c>
      <c r="M14" s="10" t="n">
        <f aca="false">+N14+O14</f>
        <v>59596.2503486823</v>
      </c>
      <c r="N14" s="11" t="n">
        <v>30199.264762322</v>
      </c>
      <c r="O14" s="11" t="n">
        <v>29396.9855863602</v>
      </c>
      <c r="P14" s="11"/>
    </row>
    <row r="15" customFormat="false" ht="13.5" hidden="false" customHeight="false" outlineLevel="0" collapsed="false">
      <c r="B15" s="12" t="s">
        <v>12</v>
      </c>
      <c r="C15" s="10" t="n">
        <f aca="false">+D15+E15</f>
        <v>104099.161182133</v>
      </c>
      <c r="D15" s="11" t="n">
        <f aca="false">+I15+N15</f>
        <v>52907.8090335478</v>
      </c>
      <c r="E15" s="11" t="n">
        <f aca="false">+J15+O15</f>
        <v>51191.3521485848</v>
      </c>
      <c r="G15" s="12" t="s">
        <v>12</v>
      </c>
      <c r="H15" s="10" t="n">
        <f aca="false">+I15+J15</f>
        <v>32760.2059148278</v>
      </c>
      <c r="I15" s="11" t="n">
        <v>16880.7743215728</v>
      </c>
      <c r="J15" s="11" t="n">
        <v>15879.431593255</v>
      </c>
      <c r="L15" s="12" t="s">
        <v>12</v>
      </c>
      <c r="M15" s="10" t="n">
        <f aca="false">+N15+O15</f>
        <v>71338.9552673047</v>
      </c>
      <c r="N15" s="11" t="n">
        <v>36027.034711975</v>
      </c>
      <c r="O15" s="11" t="n">
        <v>35311.9205553298</v>
      </c>
      <c r="P15" s="11"/>
    </row>
    <row r="16" customFormat="false" ht="13.5" hidden="false" customHeight="false" outlineLevel="0" collapsed="false">
      <c r="B16" s="12" t="s">
        <v>13</v>
      </c>
      <c r="C16" s="10" t="n">
        <f aca="false">+D16+E16</f>
        <v>105339.562866478</v>
      </c>
      <c r="D16" s="11" t="n">
        <f aca="false">+I16+N16</f>
        <v>53547.039620252</v>
      </c>
      <c r="E16" s="11" t="n">
        <f aca="false">+J16+O16</f>
        <v>51792.5232462263</v>
      </c>
      <c r="G16" s="12" t="s">
        <v>13</v>
      </c>
      <c r="H16" s="10" t="n">
        <f aca="false">+I16+J16</f>
        <v>33301.002706365</v>
      </c>
      <c r="I16" s="11" t="n">
        <v>17194.656306762</v>
      </c>
      <c r="J16" s="11" t="n">
        <v>16106.346399603</v>
      </c>
      <c r="L16" s="12" t="s">
        <v>13</v>
      </c>
      <c r="M16" s="10" t="n">
        <f aca="false">+N16+O16</f>
        <v>72038.5601601133</v>
      </c>
      <c r="N16" s="11" t="n">
        <v>36352.38331349</v>
      </c>
      <c r="O16" s="11" t="n">
        <v>35686.1768466233</v>
      </c>
      <c r="P16" s="11"/>
    </row>
    <row r="17" customFormat="false" ht="13.5" hidden="false" customHeight="false" outlineLevel="0" collapsed="false">
      <c r="B17" s="12" t="s">
        <v>14</v>
      </c>
      <c r="C17" s="10" t="n">
        <f aca="false">+D17+E17</f>
        <v>104255.436662572</v>
      </c>
      <c r="D17" s="11" t="n">
        <f aca="false">+I17+N17</f>
        <v>52536.3321457857</v>
      </c>
      <c r="E17" s="11" t="n">
        <f aca="false">+J17+O17</f>
        <v>51719.1045167864</v>
      </c>
      <c r="G17" s="12" t="s">
        <v>14</v>
      </c>
      <c r="H17" s="10" t="n">
        <f aca="false">+I17+J17</f>
        <v>33552.1906753029</v>
      </c>
      <c r="I17" s="11" t="n">
        <v>17165.5444717368</v>
      </c>
      <c r="J17" s="11" t="n">
        <v>16386.6462035661</v>
      </c>
      <c r="L17" s="12" t="s">
        <v>14</v>
      </c>
      <c r="M17" s="10" t="n">
        <f aca="false">+N17+O17</f>
        <v>70703.2459872692</v>
      </c>
      <c r="N17" s="11" t="n">
        <v>35370.7876740489</v>
      </c>
      <c r="O17" s="11" t="n">
        <v>35332.4583132204</v>
      </c>
      <c r="P17" s="11"/>
    </row>
    <row r="18" customFormat="false" ht="13.5" hidden="false" customHeight="false" outlineLevel="0" collapsed="false">
      <c r="B18" s="12" t="s">
        <v>15</v>
      </c>
      <c r="C18" s="10" t="n">
        <f aca="false">+D18+E18</f>
        <v>113633.012710604</v>
      </c>
      <c r="D18" s="11" t="n">
        <f aca="false">+I18+N18</f>
        <v>57021.030997474</v>
      </c>
      <c r="E18" s="11" t="n">
        <f aca="false">+J18+O18</f>
        <v>56611.9817131302</v>
      </c>
      <c r="G18" s="12" t="s">
        <v>15</v>
      </c>
      <c r="H18" s="10" t="n">
        <f aca="false">+I18+J18</f>
        <v>37631.3643215609</v>
      </c>
      <c r="I18" s="11" t="n">
        <v>19082.3481291707</v>
      </c>
      <c r="J18" s="11" t="n">
        <v>18549.0161923902</v>
      </c>
      <c r="L18" s="12" t="s">
        <v>15</v>
      </c>
      <c r="M18" s="10" t="n">
        <f aca="false">+N18+O18</f>
        <v>76001.6483890433</v>
      </c>
      <c r="N18" s="11" t="n">
        <v>37938.6828683033</v>
      </c>
      <c r="O18" s="11" t="n">
        <v>38062.96552074</v>
      </c>
      <c r="P18" s="11"/>
    </row>
    <row r="19" customFormat="false" ht="13.5" hidden="false" customHeight="false" outlineLevel="0" collapsed="false">
      <c r="B19" s="12" t="s">
        <v>16</v>
      </c>
      <c r="C19" s="10" t="n">
        <f aca="false">+D19+E19</f>
        <v>118607.583471446</v>
      </c>
      <c r="D19" s="11" t="n">
        <f aca="false">+I19+N19</f>
        <v>59277.9575123757</v>
      </c>
      <c r="E19" s="11" t="n">
        <f aca="false">+J19+O19</f>
        <v>59329.6259590706</v>
      </c>
      <c r="G19" s="12" t="s">
        <v>16</v>
      </c>
      <c r="H19" s="10" t="n">
        <f aca="false">+I19+J19</f>
        <v>40648.2079697785</v>
      </c>
      <c r="I19" s="11" t="n">
        <v>20360.6142834889</v>
      </c>
      <c r="J19" s="11" t="n">
        <v>20287.5936862896</v>
      </c>
      <c r="L19" s="12" t="s">
        <v>16</v>
      </c>
      <c r="M19" s="10" t="n">
        <f aca="false">+N19+O19</f>
        <v>77959.3755016677</v>
      </c>
      <c r="N19" s="11" t="n">
        <v>38917.3432288868</v>
      </c>
      <c r="O19" s="11" t="n">
        <v>39042.032272781</v>
      </c>
      <c r="P19" s="11"/>
    </row>
    <row r="20" customFormat="false" ht="13.5" hidden="false" customHeight="false" outlineLevel="0" collapsed="false">
      <c r="B20" s="12" t="s">
        <v>17</v>
      </c>
      <c r="C20" s="10" t="n">
        <f aca="false">+D20+E20</f>
        <v>119175.011684404</v>
      </c>
      <c r="D20" s="11" t="n">
        <f aca="false">+I20+N20</f>
        <v>59168.680573231</v>
      </c>
      <c r="E20" s="11" t="n">
        <f aca="false">+J20+O20</f>
        <v>60006.3311111733</v>
      </c>
      <c r="G20" s="12" t="s">
        <v>17</v>
      </c>
      <c r="H20" s="10" t="n">
        <f aca="false">+I20+J20</f>
        <v>42321.4774897327</v>
      </c>
      <c r="I20" s="11" t="n">
        <v>20830.9929145417</v>
      </c>
      <c r="J20" s="11" t="n">
        <v>21490.484575191</v>
      </c>
      <c r="L20" s="12" t="s">
        <v>17</v>
      </c>
      <c r="M20" s="10" t="n">
        <f aca="false">+N20+O20</f>
        <v>76853.5341946715</v>
      </c>
      <c r="N20" s="11" t="n">
        <v>38337.6876586893</v>
      </c>
      <c r="O20" s="11" t="n">
        <v>38515.8465359822</v>
      </c>
      <c r="P20" s="11"/>
    </row>
    <row r="21" customFormat="false" ht="13.5" hidden="false" customHeight="false" outlineLevel="0" collapsed="false">
      <c r="B21" s="12" t="s">
        <v>18</v>
      </c>
      <c r="C21" s="10" t="n">
        <f aca="false">+D21+E21</f>
        <v>109358.44380319</v>
      </c>
      <c r="D21" s="11" t="n">
        <f aca="false">+I21+N21</f>
        <v>53595.1097679767</v>
      </c>
      <c r="E21" s="11" t="n">
        <f aca="false">+J21+O21</f>
        <v>55763.3340352135</v>
      </c>
      <c r="G21" s="12" t="s">
        <v>18</v>
      </c>
      <c r="H21" s="10" t="n">
        <f aca="false">+I21+J21</f>
        <v>39938.805015878</v>
      </c>
      <c r="I21" s="11" t="n">
        <v>19203.3926224648</v>
      </c>
      <c r="J21" s="11" t="n">
        <v>20735.4123934133</v>
      </c>
      <c r="L21" s="12" t="s">
        <v>18</v>
      </c>
      <c r="M21" s="10" t="n">
        <f aca="false">+N21+O21</f>
        <v>69419.6387873122</v>
      </c>
      <c r="N21" s="11" t="n">
        <v>34391.7171455119</v>
      </c>
      <c r="O21" s="11" t="n">
        <v>35027.9216418003</v>
      </c>
      <c r="P21" s="11"/>
    </row>
    <row r="22" customFormat="false" ht="13.5" hidden="false" customHeight="false" outlineLevel="0" collapsed="false">
      <c r="B22" s="12" t="s">
        <v>19</v>
      </c>
      <c r="C22" s="10" t="n">
        <f aca="false">+D22+E22</f>
        <v>90930.6147810059</v>
      </c>
      <c r="D22" s="11" t="n">
        <f aca="false">+I22+N22</f>
        <v>43763.8866895607</v>
      </c>
      <c r="E22" s="11" t="n">
        <f aca="false">+J22+O22</f>
        <v>47166.7280914452</v>
      </c>
      <c r="G22" s="12" t="s">
        <v>19</v>
      </c>
      <c r="H22" s="10" t="n">
        <f aca="false">+I22+J22</f>
        <v>33524.549913858</v>
      </c>
      <c r="I22" s="11" t="n">
        <v>15677.8246022386</v>
      </c>
      <c r="J22" s="11" t="n">
        <v>17846.7253116194</v>
      </c>
      <c r="L22" s="12" t="s">
        <v>19</v>
      </c>
      <c r="M22" s="10" t="n">
        <f aca="false">+N22+O22</f>
        <v>57406.0648671479</v>
      </c>
      <c r="N22" s="11" t="n">
        <v>28086.0620873221</v>
      </c>
      <c r="O22" s="11" t="n">
        <v>29320.0027798258</v>
      </c>
      <c r="P22" s="11"/>
    </row>
    <row r="23" customFormat="false" ht="13.5" hidden="false" customHeight="false" outlineLevel="0" collapsed="false">
      <c r="B23" s="12" t="s">
        <v>20</v>
      </c>
      <c r="C23" s="10" t="n">
        <f aca="false">+D23+E23</f>
        <v>73136.6422558082</v>
      </c>
      <c r="D23" s="11" t="n">
        <f aca="false">+I23+N23</f>
        <v>34606.5407096406</v>
      </c>
      <c r="E23" s="11" t="n">
        <f aca="false">+J23+O23</f>
        <v>38530.1015461676</v>
      </c>
      <c r="G23" s="12" t="s">
        <v>20</v>
      </c>
      <c r="H23" s="10" t="n">
        <f aca="false">+I23+J23</f>
        <v>26824.6923362095</v>
      </c>
      <c r="I23" s="11" t="n">
        <v>12186.3855601005</v>
      </c>
      <c r="J23" s="11" t="n">
        <v>14638.306776109</v>
      </c>
      <c r="L23" s="12" t="s">
        <v>20</v>
      </c>
      <c r="M23" s="10" t="n">
        <f aca="false">+N23+O23</f>
        <v>46311.9499195987</v>
      </c>
      <c r="N23" s="11" t="n">
        <v>22420.1551495401</v>
      </c>
      <c r="O23" s="11" t="n">
        <v>23891.7947700587</v>
      </c>
      <c r="P23" s="11"/>
    </row>
    <row r="24" customFormat="false" ht="13.5" hidden="false" customHeight="false" outlineLevel="0" collapsed="false">
      <c r="B24" s="12" t="s">
        <v>21</v>
      </c>
      <c r="C24" s="10" t="n">
        <f aca="false">+D24+E24</f>
        <v>67044.8149454235</v>
      </c>
      <c r="D24" s="11" t="n">
        <f aca="false">+I24+N24</f>
        <v>30864.2027806849</v>
      </c>
      <c r="E24" s="11" t="n">
        <f aca="false">+J24+O24</f>
        <v>36180.6121647386</v>
      </c>
      <c r="G24" s="12" t="s">
        <v>21</v>
      </c>
      <c r="H24" s="10" t="n">
        <f aca="false">+I24+J24</f>
        <v>24496.4041290976</v>
      </c>
      <c r="I24" s="11" t="n">
        <v>10686.7125029255</v>
      </c>
      <c r="J24" s="11" t="n">
        <v>13809.6916261721</v>
      </c>
      <c r="L24" s="12" t="s">
        <v>21</v>
      </c>
      <c r="M24" s="10" t="n">
        <f aca="false">+N24+O24</f>
        <v>42548.4108163259</v>
      </c>
      <c r="N24" s="11" t="n">
        <v>20177.4902777594</v>
      </c>
      <c r="O24" s="11" t="n">
        <v>22370.9205385665</v>
      </c>
      <c r="P24" s="11"/>
    </row>
    <row r="25" customFormat="false" ht="13.5" hidden="false" customHeight="false" outlineLevel="0" collapsed="false">
      <c r="B25" s="12" t="s">
        <v>22</v>
      </c>
      <c r="C25" s="10" t="n">
        <f aca="false">+D25+E25</f>
        <v>56748.995883559</v>
      </c>
      <c r="D25" s="11" t="n">
        <f aca="false">+I25+N25</f>
        <v>25359.6370976727</v>
      </c>
      <c r="E25" s="11" t="n">
        <f aca="false">+J25+O25</f>
        <v>31389.3587858863</v>
      </c>
      <c r="G25" s="12" t="s">
        <v>22</v>
      </c>
      <c r="H25" s="10" t="n">
        <f aca="false">+I25+J25</f>
        <v>20893.6596456444</v>
      </c>
      <c r="I25" s="11" t="n">
        <v>8695.15886172164</v>
      </c>
      <c r="J25" s="11" t="n">
        <v>12198.5007839227</v>
      </c>
      <c r="L25" s="12" t="s">
        <v>22</v>
      </c>
      <c r="M25" s="10" t="n">
        <f aca="false">+N25+O25</f>
        <v>35855.3362379146</v>
      </c>
      <c r="N25" s="11" t="n">
        <v>16664.478235951</v>
      </c>
      <c r="O25" s="11" t="n">
        <v>19190.8580019636</v>
      </c>
      <c r="P25" s="11"/>
    </row>
    <row r="26" customFormat="false" ht="13.5" hidden="false" customHeight="false" outlineLevel="0" collapsed="false">
      <c r="B26" s="12" t="s">
        <v>23</v>
      </c>
      <c r="C26" s="10" t="n">
        <f aca="false">+D26+E26</f>
        <v>38245.5899959832</v>
      </c>
      <c r="D26" s="11" t="n">
        <f aca="false">+I26+N26</f>
        <v>16422.6029233943</v>
      </c>
      <c r="E26" s="11" t="n">
        <f aca="false">+J26+O26</f>
        <v>21822.9870725889</v>
      </c>
      <c r="G26" s="12" t="s">
        <v>23</v>
      </c>
      <c r="H26" s="10" t="n">
        <f aca="false">+I26+J26</f>
        <v>14460.9261054762</v>
      </c>
      <c r="I26" s="11" t="n">
        <v>5616.97676351722</v>
      </c>
      <c r="J26" s="11" t="n">
        <v>8843.94934195893</v>
      </c>
      <c r="L26" s="12" t="s">
        <v>23</v>
      </c>
      <c r="M26" s="10" t="n">
        <f aca="false">+N26+O26</f>
        <v>23784.6638905071</v>
      </c>
      <c r="N26" s="11" t="n">
        <v>10805.6261598771</v>
      </c>
      <c r="O26" s="11" t="n">
        <v>12979.03773063</v>
      </c>
      <c r="P26" s="11"/>
    </row>
    <row r="27" customFormat="false" ht="13.5" hidden="false" customHeight="false" outlineLevel="0" collapsed="false">
      <c r="B27" s="12" t="s">
        <v>24</v>
      </c>
      <c r="C27" s="10" t="n">
        <f aca="false">+D27+E27</f>
        <v>27743.6803342047</v>
      </c>
      <c r="D27" s="11" t="n">
        <f aca="false">+I27+N27</f>
        <v>10884.8298359087</v>
      </c>
      <c r="E27" s="11" t="n">
        <f aca="false">+J27+O27</f>
        <v>16858.850498296</v>
      </c>
      <c r="G27" s="12" t="s">
        <v>24</v>
      </c>
      <c r="H27" s="10" t="n">
        <f aca="false">+I27+J27</f>
        <v>11416.6013131576</v>
      </c>
      <c r="I27" s="11" t="n">
        <v>3778.26355808732</v>
      </c>
      <c r="J27" s="11" t="n">
        <v>7638.33775507026</v>
      </c>
      <c r="L27" s="12" t="s">
        <v>24</v>
      </c>
      <c r="M27" s="10" t="n">
        <f aca="false">+N27+O27</f>
        <v>16327.0790210471</v>
      </c>
      <c r="N27" s="11" t="n">
        <v>7106.56627782137</v>
      </c>
      <c r="O27" s="11" t="n">
        <v>9220.51274322577</v>
      </c>
      <c r="P27" s="11"/>
    </row>
    <row r="28" customFormat="false" ht="13.5" hidden="false" customHeight="false" outlineLevel="0" collapsed="false">
      <c r="B28" s="13"/>
      <c r="C28" s="14"/>
      <c r="D28" s="15"/>
      <c r="E28" s="15"/>
      <c r="G28" s="13"/>
      <c r="H28" s="14"/>
      <c r="I28" s="15"/>
      <c r="J28" s="15"/>
      <c r="L28" s="13"/>
      <c r="M28" s="14"/>
      <c r="N28" s="15"/>
      <c r="O28" s="15"/>
      <c r="P28" s="15"/>
    </row>
    <row r="29" customFormat="false" ht="12.75" hidden="false" customHeight="false" outlineLevel="0" collapsed="false">
      <c r="B29" s="4"/>
      <c r="C29" s="4"/>
      <c r="D29" s="4"/>
      <c r="E29" s="4"/>
      <c r="F29" s="4"/>
    </row>
    <row r="30" customFormat="false" ht="12.75" hidden="false" customHeight="false" outlineLevel="0" collapsed="false">
      <c r="B30" s="16" t="s">
        <v>25</v>
      </c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B31" s="4" t="s">
        <v>26</v>
      </c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B32" s="4" t="s">
        <v>27</v>
      </c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47</v>
      </c>
      <c r="C4" s="2"/>
      <c r="D4" s="2"/>
      <c r="E4" s="2"/>
      <c r="G4" s="2" t="n">
        <f aca="false">+B4</f>
        <v>2047</v>
      </c>
      <c r="H4" s="2"/>
      <c r="I4" s="2"/>
      <c r="J4" s="2"/>
      <c r="L4" s="2" t="n">
        <f aca="false">+B4</f>
        <v>2047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8)</f>
        <v>1372116.4746803</v>
      </c>
      <c r="D9" s="5" t="n">
        <f aca="false">SUM(D10:D28)</f>
        <v>674670.870169733</v>
      </c>
      <c r="E9" s="5" t="n">
        <f aca="false">SUM(E10:E28)</f>
        <v>697445.604510569</v>
      </c>
      <c r="G9" s="8" t="s">
        <v>8</v>
      </c>
      <c r="H9" s="5" t="n">
        <f aca="false">SUM(H10:H28)</f>
        <v>465028.14067248</v>
      </c>
      <c r="I9" s="5" t="n">
        <f aca="false">SUM(I10:I28)</f>
        <v>225114.260995306</v>
      </c>
      <c r="J9" s="5" t="n">
        <f aca="false">SUM(J10:J28)</f>
        <v>239913.879677174</v>
      </c>
      <c r="L9" s="8" t="s">
        <v>8</v>
      </c>
      <c r="M9" s="5" t="n">
        <f aca="false">SUM(M10:M28)</f>
        <v>907088.334007821</v>
      </c>
      <c r="N9" s="5" t="n">
        <f aca="false">SUM(N10:N28)</f>
        <v>449556.609174427</v>
      </c>
      <c r="O9" s="5" t="n">
        <f aca="false">SUM(O10:O28)</f>
        <v>457531.724833395</v>
      </c>
      <c r="P9" s="5"/>
    </row>
    <row r="10" customFormat="false" ht="13.5" hidden="false" customHeight="false" outlineLevel="0" collapsed="false">
      <c r="B10" s="9" t="n">
        <v>13</v>
      </c>
      <c r="C10" s="10" t="n">
        <f aca="false">+D10+E10</f>
        <v>12319.343269642</v>
      </c>
      <c r="D10" s="11" t="n">
        <f aca="false">+I10+N10</f>
        <v>6347.29954957398</v>
      </c>
      <c r="E10" s="11" t="n">
        <f aca="false">+J10+O10</f>
        <v>5972.04372006802</v>
      </c>
      <c r="G10" s="9" t="n">
        <v>13</v>
      </c>
      <c r="H10" s="10" t="n">
        <f aca="false">+I10+J10</f>
        <v>3495.2275790727</v>
      </c>
      <c r="I10" s="11" t="n">
        <v>1800.65610547635</v>
      </c>
      <c r="J10" s="11" t="n">
        <v>1694.57147359635</v>
      </c>
      <c r="L10" s="9" t="n">
        <v>13</v>
      </c>
      <c r="M10" s="10" t="n">
        <f aca="false">+N10+O10</f>
        <v>8824.1156905693</v>
      </c>
      <c r="N10" s="11" t="n">
        <v>4546.64344409763</v>
      </c>
      <c r="O10" s="11" t="n">
        <v>4277.47224647167</v>
      </c>
      <c r="P10" s="11"/>
    </row>
    <row r="11" customFormat="false" ht="13.5" hidden="false" customHeight="false" outlineLevel="0" collapsed="false">
      <c r="B11" s="9" t="n">
        <v>14</v>
      </c>
      <c r="C11" s="10" t="n">
        <f aca="false">+D11+E11</f>
        <v>12110.6861484146</v>
      </c>
      <c r="D11" s="11" t="n">
        <f aca="false">+I11+N11</f>
        <v>6240.56211405816</v>
      </c>
      <c r="E11" s="11" t="n">
        <f aca="false">+J11+O11</f>
        <v>5870.12403435645</v>
      </c>
      <c r="G11" s="9" t="n">
        <v>14</v>
      </c>
      <c r="H11" s="10" t="n">
        <f aca="false">+I11+J11</f>
        <v>3468.10852969257</v>
      </c>
      <c r="I11" s="11" t="n">
        <v>1787.84577422988</v>
      </c>
      <c r="J11" s="11" t="n">
        <v>1680.26275546269</v>
      </c>
      <c r="L11" s="9" t="n">
        <v>14</v>
      </c>
      <c r="M11" s="10" t="n">
        <f aca="false">+N11+O11</f>
        <v>8642.57761872204</v>
      </c>
      <c r="N11" s="11" t="n">
        <v>4452.71633982829</v>
      </c>
      <c r="O11" s="11" t="n">
        <v>4189.86127889375</v>
      </c>
      <c r="P11" s="11"/>
    </row>
    <row r="12" customFormat="false" ht="13.5" hidden="false" customHeight="false" outlineLevel="0" collapsed="false">
      <c r="B12" s="12" t="s">
        <v>9</v>
      </c>
      <c r="C12" s="10" t="n">
        <f aca="false">+D12+E12</f>
        <v>63417.5977970569</v>
      </c>
      <c r="D12" s="11" t="n">
        <f aca="false">+I12+N12</f>
        <v>32680.0938261534</v>
      </c>
      <c r="E12" s="11" t="n">
        <f aca="false">+J12+O12</f>
        <v>30737.5039709036</v>
      </c>
      <c r="G12" s="12" t="s">
        <v>9</v>
      </c>
      <c r="H12" s="10" t="n">
        <f aca="false">+I12+J12</f>
        <v>18660.1885711623</v>
      </c>
      <c r="I12" s="11" t="n">
        <v>9638.2381013736</v>
      </c>
      <c r="J12" s="11" t="n">
        <v>9021.95046978865</v>
      </c>
      <c r="L12" s="12" t="s">
        <v>9</v>
      </c>
      <c r="M12" s="10" t="n">
        <f aca="false">+N12+O12</f>
        <v>44757.4092258947</v>
      </c>
      <c r="N12" s="11" t="n">
        <v>23041.8557247798</v>
      </c>
      <c r="O12" s="11" t="n">
        <v>21715.5535011149</v>
      </c>
      <c r="P12" s="11"/>
    </row>
    <row r="13" customFormat="false" ht="13.5" hidden="false" customHeight="false" outlineLevel="0" collapsed="false">
      <c r="B13" s="12" t="s">
        <v>10</v>
      </c>
      <c r="C13" s="10" t="n">
        <f aca="false">+D13+E13</f>
        <v>69965.4956341976</v>
      </c>
      <c r="D13" s="11" t="n">
        <f aca="false">+I13+N13</f>
        <v>36007.6256375233</v>
      </c>
      <c r="E13" s="11" t="n">
        <f aca="false">+J13+O13</f>
        <v>33957.8699966743</v>
      </c>
      <c r="G13" s="12" t="s">
        <v>10</v>
      </c>
      <c r="H13" s="10" t="n">
        <f aca="false">+I13+J13</f>
        <v>21373.369092667</v>
      </c>
      <c r="I13" s="11" t="n">
        <v>11066.7397775486</v>
      </c>
      <c r="J13" s="11" t="n">
        <v>10306.6293151184</v>
      </c>
      <c r="L13" s="12" t="s">
        <v>10</v>
      </c>
      <c r="M13" s="10" t="n">
        <f aca="false">+N13+O13</f>
        <v>48592.1265415305</v>
      </c>
      <c r="N13" s="11" t="n">
        <v>24940.8858599747</v>
      </c>
      <c r="O13" s="11" t="n">
        <v>23651.2406815559</v>
      </c>
      <c r="P13" s="11"/>
    </row>
    <row r="14" customFormat="false" ht="13.5" hidden="false" customHeight="false" outlineLevel="0" collapsed="false">
      <c r="B14" s="12" t="s">
        <v>11</v>
      </c>
      <c r="C14" s="10" t="n">
        <f aca="false">+D14+E14</f>
        <v>81885.4113937379</v>
      </c>
      <c r="D14" s="11" t="n">
        <f aca="false">+I14+N14</f>
        <v>41616.7657646441</v>
      </c>
      <c r="E14" s="11" t="n">
        <f aca="false">+J14+O14</f>
        <v>40268.6456290939</v>
      </c>
      <c r="G14" s="12" t="s">
        <v>11</v>
      </c>
      <c r="H14" s="10" t="n">
        <f aca="false">+I14+J14</f>
        <v>25585.252418985</v>
      </c>
      <c r="I14" s="11" t="n">
        <v>13136.8409773948</v>
      </c>
      <c r="J14" s="11" t="n">
        <v>12448.4114415902</v>
      </c>
      <c r="L14" s="12" t="s">
        <v>11</v>
      </c>
      <c r="M14" s="10" t="n">
        <f aca="false">+N14+O14</f>
        <v>56300.1589747529</v>
      </c>
      <c r="N14" s="11" t="n">
        <v>28479.9247872493</v>
      </c>
      <c r="O14" s="11" t="n">
        <v>27820.2341875036</v>
      </c>
      <c r="P14" s="11"/>
    </row>
    <row r="15" customFormat="false" ht="13.5" hidden="false" customHeight="false" outlineLevel="0" collapsed="false">
      <c r="B15" s="12" t="s">
        <v>12</v>
      </c>
      <c r="C15" s="10" t="n">
        <f aca="false">+D15+E15</f>
        <v>102327.575267549</v>
      </c>
      <c r="D15" s="11" t="n">
        <f aca="false">+I15+N15</f>
        <v>52053.9438314601</v>
      </c>
      <c r="E15" s="11" t="n">
        <f aca="false">+J15+O15</f>
        <v>50273.6314360888</v>
      </c>
      <c r="G15" s="12" t="s">
        <v>12</v>
      </c>
      <c r="H15" s="10" t="n">
        <f aca="false">+I15+J15</f>
        <v>32147.4143646681</v>
      </c>
      <c r="I15" s="11" t="n">
        <v>16574.5251618212</v>
      </c>
      <c r="J15" s="11" t="n">
        <v>15572.8892028468</v>
      </c>
      <c r="L15" s="12" t="s">
        <v>12</v>
      </c>
      <c r="M15" s="10" t="n">
        <f aca="false">+N15+O15</f>
        <v>70180.1609028808</v>
      </c>
      <c r="N15" s="11" t="n">
        <v>35479.4186696388</v>
      </c>
      <c r="O15" s="11" t="n">
        <v>34700.7422332419</v>
      </c>
      <c r="P15" s="11"/>
    </row>
    <row r="16" customFormat="false" ht="13.5" hidden="false" customHeight="false" outlineLevel="0" collapsed="false">
      <c r="B16" s="12" t="s">
        <v>13</v>
      </c>
      <c r="C16" s="10" t="n">
        <f aca="false">+D16+E16</f>
        <v>104675.661105674</v>
      </c>
      <c r="D16" s="11" t="n">
        <f aca="false">+I16+N16</f>
        <v>53187.6246254118</v>
      </c>
      <c r="E16" s="11" t="n">
        <f aca="false">+J16+O16</f>
        <v>51488.0364802621</v>
      </c>
      <c r="G16" s="12" t="s">
        <v>13</v>
      </c>
      <c r="H16" s="10" t="n">
        <f aca="false">+I16+J16</f>
        <v>32962.058656088</v>
      </c>
      <c r="I16" s="11" t="n">
        <v>17011.0430602265</v>
      </c>
      <c r="J16" s="11" t="n">
        <v>15951.0155958615</v>
      </c>
      <c r="L16" s="12" t="s">
        <v>13</v>
      </c>
      <c r="M16" s="10" t="n">
        <f aca="false">+N16+O16</f>
        <v>71713.602449586</v>
      </c>
      <c r="N16" s="11" t="n">
        <v>36176.5815651854</v>
      </c>
      <c r="O16" s="11" t="n">
        <v>35537.0208844006</v>
      </c>
      <c r="P16" s="11"/>
    </row>
    <row r="17" customFormat="false" ht="13.5" hidden="false" customHeight="false" outlineLevel="0" collapsed="false">
      <c r="B17" s="12" t="s">
        <v>14</v>
      </c>
      <c r="C17" s="10" t="n">
        <f aca="false">+D17+E17</f>
        <v>104147.249202178</v>
      </c>
      <c r="D17" s="11" t="n">
        <f aca="false">+I17+N17</f>
        <v>52514.9398150563</v>
      </c>
      <c r="E17" s="11" t="n">
        <f aca="false">+J17+O17</f>
        <v>51632.3093871219</v>
      </c>
      <c r="G17" s="12" t="s">
        <v>14</v>
      </c>
      <c r="H17" s="10" t="n">
        <f aca="false">+I17+J17</f>
        <v>33329.5301912609</v>
      </c>
      <c r="I17" s="11" t="n">
        <v>17068.5262442561</v>
      </c>
      <c r="J17" s="11" t="n">
        <v>16261.0039470049</v>
      </c>
      <c r="L17" s="12" t="s">
        <v>14</v>
      </c>
      <c r="M17" s="10" t="n">
        <f aca="false">+N17+O17</f>
        <v>70817.7190109173</v>
      </c>
      <c r="N17" s="11" t="n">
        <v>35446.4135708003</v>
      </c>
      <c r="O17" s="11" t="n">
        <v>35371.305440117</v>
      </c>
      <c r="P17" s="11"/>
    </row>
    <row r="18" customFormat="false" ht="13.5" hidden="false" customHeight="false" outlineLevel="0" collapsed="false">
      <c r="B18" s="12" t="s">
        <v>15</v>
      </c>
      <c r="C18" s="10" t="n">
        <f aca="false">+D18+E18</f>
        <v>110683.169918887</v>
      </c>
      <c r="D18" s="11" t="n">
        <f aca="false">+I18+N18</f>
        <v>55582.2781666311</v>
      </c>
      <c r="E18" s="11" t="n">
        <f aca="false">+J18+O18</f>
        <v>55100.8917522558</v>
      </c>
      <c r="G18" s="12" t="s">
        <v>15</v>
      </c>
      <c r="H18" s="10" t="n">
        <f aca="false">+I18+J18</f>
        <v>36424.7064298587</v>
      </c>
      <c r="I18" s="11" t="n">
        <v>18498.2687023396</v>
      </c>
      <c r="J18" s="11" t="n">
        <v>17926.4377275191</v>
      </c>
      <c r="L18" s="12" t="s">
        <v>15</v>
      </c>
      <c r="M18" s="10" t="n">
        <f aca="false">+N18+O18</f>
        <v>74258.4634890282</v>
      </c>
      <c r="N18" s="11" t="n">
        <v>37084.0094642915</v>
      </c>
      <c r="O18" s="11" t="n">
        <v>37174.4540247367</v>
      </c>
      <c r="P18" s="11"/>
    </row>
    <row r="19" customFormat="false" ht="13.5" hidden="false" customHeight="false" outlineLevel="0" collapsed="false">
      <c r="B19" s="12" t="s">
        <v>16</v>
      </c>
      <c r="C19" s="10" t="n">
        <f aca="false">+D19+E19</f>
        <v>117831.53015062</v>
      </c>
      <c r="D19" s="11" t="n">
        <f aca="false">+I19+N19</f>
        <v>58915.158415036</v>
      </c>
      <c r="E19" s="11" t="n">
        <f aca="false">+J19+O19</f>
        <v>58916.3717355844</v>
      </c>
      <c r="G19" s="12" t="s">
        <v>16</v>
      </c>
      <c r="H19" s="10" t="n">
        <f aca="false">+I19+J19</f>
        <v>40150.0373067953</v>
      </c>
      <c r="I19" s="11" t="n">
        <v>20139.2067999405</v>
      </c>
      <c r="J19" s="11" t="n">
        <v>20010.8305068548</v>
      </c>
      <c r="L19" s="12" t="s">
        <v>16</v>
      </c>
      <c r="M19" s="10" t="n">
        <f aca="false">+N19+O19</f>
        <v>77681.4928438251</v>
      </c>
      <c r="N19" s="11" t="n">
        <v>38775.9516150955</v>
      </c>
      <c r="O19" s="11" t="n">
        <v>38905.5412287296</v>
      </c>
      <c r="P19" s="11"/>
    </row>
    <row r="20" customFormat="false" ht="13.5" hidden="false" customHeight="false" outlineLevel="0" collapsed="false">
      <c r="B20" s="12" t="s">
        <v>17</v>
      </c>
      <c r="C20" s="10" t="n">
        <f aca="false">+D20+E20</f>
        <v>118390.301657871</v>
      </c>
      <c r="D20" s="11" t="n">
        <f aca="false">+I20+N20</f>
        <v>58877.213736406</v>
      </c>
      <c r="E20" s="11" t="n">
        <f aca="false">+J20+O20</f>
        <v>59513.0879214647</v>
      </c>
      <c r="G20" s="12" t="s">
        <v>17</v>
      </c>
      <c r="H20" s="10" t="n">
        <f aca="false">+I20+J20</f>
        <v>41906.2073042899</v>
      </c>
      <c r="I20" s="11" t="n">
        <v>20677.1591573316</v>
      </c>
      <c r="J20" s="11" t="n">
        <v>21229.0481469583</v>
      </c>
      <c r="L20" s="12" t="s">
        <v>17</v>
      </c>
      <c r="M20" s="10" t="n">
        <f aca="false">+N20+O20</f>
        <v>76484.0943535809</v>
      </c>
      <c r="N20" s="11" t="n">
        <v>38200.0545790745</v>
      </c>
      <c r="O20" s="11" t="n">
        <v>38284.0397745065</v>
      </c>
      <c r="P20" s="11"/>
    </row>
    <row r="21" customFormat="false" ht="13.5" hidden="false" customHeight="false" outlineLevel="0" collapsed="false">
      <c r="B21" s="12" t="s">
        <v>18</v>
      </c>
      <c r="C21" s="10" t="n">
        <f aca="false">+D21+E21</f>
        <v>111926.582884696</v>
      </c>
      <c r="D21" s="11" t="n">
        <f aca="false">+I21+N21</f>
        <v>54827.3605726572</v>
      </c>
      <c r="E21" s="11" t="n">
        <f aca="false">+J21+O21</f>
        <v>57099.2223120391</v>
      </c>
      <c r="G21" s="12" t="s">
        <v>18</v>
      </c>
      <c r="H21" s="10" t="n">
        <f aca="false">+I21+J21</f>
        <v>40904.4455931256</v>
      </c>
      <c r="I21" s="11" t="n">
        <v>19672.643759346</v>
      </c>
      <c r="J21" s="11" t="n">
        <v>21231.8018337796</v>
      </c>
      <c r="L21" s="12" t="s">
        <v>18</v>
      </c>
      <c r="M21" s="10" t="n">
        <f aca="false">+N21+O21</f>
        <v>71022.1372915707</v>
      </c>
      <c r="N21" s="11" t="n">
        <v>35154.7168133112</v>
      </c>
      <c r="O21" s="11" t="n">
        <v>35867.4204782595</v>
      </c>
      <c r="P21" s="11"/>
    </row>
    <row r="22" customFormat="false" ht="13.5" hidden="false" customHeight="false" outlineLevel="0" collapsed="false">
      <c r="B22" s="12" t="s">
        <v>19</v>
      </c>
      <c r="C22" s="10" t="n">
        <f aca="false">+D22+E22</f>
        <v>93913.9926377195</v>
      </c>
      <c r="D22" s="11" t="n">
        <f aca="false">+I22+N22</f>
        <v>45204.5398174428</v>
      </c>
      <c r="E22" s="11" t="n">
        <f aca="false">+J22+O22</f>
        <v>48709.4528202767</v>
      </c>
      <c r="G22" s="12" t="s">
        <v>19</v>
      </c>
      <c r="H22" s="10" t="n">
        <f aca="false">+I22+J22</f>
        <v>34708.4023290924</v>
      </c>
      <c r="I22" s="11" t="n">
        <v>16258.9609449655</v>
      </c>
      <c r="J22" s="11" t="n">
        <v>18449.4413841269</v>
      </c>
      <c r="L22" s="12" t="s">
        <v>19</v>
      </c>
      <c r="M22" s="10" t="n">
        <f aca="false">+N22+O22</f>
        <v>59205.590308627</v>
      </c>
      <c r="N22" s="11" t="n">
        <v>28945.5788724773</v>
      </c>
      <c r="O22" s="11" t="n">
        <v>30260.0114361497</v>
      </c>
      <c r="P22" s="11"/>
    </row>
    <row r="23" customFormat="false" ht="13.5" hidden="false" customHeight="false" outlineLevel="0" collapsed="false">
      <c r="B23" s="12" t="s">
        <v>20</v>
      </c>
      <c r="C23" s="10" t="n">
        <f aca="false">+D23+E23</f>
        <v>74794.200430676</v>
      </c>
      <c r="D23" s="11" t="n">
        <f aca="false">+I23+N23</f>
        <v>35425.9510431765</v>
      </c>
      <c r="E23" s="11" t="n">
        <f aca="false">+J23+O23</f>
        <v>39368.2493874995</v>
      </c>
      <c r="G23" s="12" t="s">
        <v>20</v>
      </c>
      <c r="H23" s="10" t="n">
        <f aca="false">+I23+J23</f>
        <v>27437.4267150151</v>
      </c>
      <c r="I23" s="11" t="n">
        <v>12509.3931826714</v>
      </c>
      <c r="J23" s="11" t="n">
        <v>14928.0335323437</v>
      </c>
      <c r="L23" s="12" t="s">
        <v>20</v>
      </c>
      <c r="M23" s="10" t="n">
        <f aca="false">+N23+O23</f>
        <v>47356.773715661</v>
      </c>
      <c r="N23" s="11" t="n">
        <v>22916.5578605051</v>
      </c>
      <c r="O23" s="11" t="n">
        <v>24440.2158551558</v>
      </c>
      <c r="P23" s="11"/>
    </row>
    <row r="24" customFormat="false" ht="13.5" hidden="false" customHeight="false" outlineLevel="0" collapsed="false">
      <c r="B24" s="12" t="s">
        <v>21</v>
      </c>
      <c r="C24" s="10" t="n">
        <f aca="false">+D24+E24</f>
        <v>66600.2208314676</v>
      </c>
      <c r="D24" s="11" t="n">
        <f aca="false">+I24+N24</f>
        <v>30657.7535154451</v>
      </c>
      <c r="E24" s="11" t="n">
        <f aca="false">+J24+O24</f>
        <v>35942.4673160225</v>
      </c>
      <c r="G24" s="12" t="s">
        <v>21</v>
      </c>
      <c r="H24" s="10" t="n">
        <f aca="false">+I24+J24</f>
        <v>24253.1164063856</v>
      </c>
      <c r="I24" s="11" t="n">
        <v>10607.3714012461</v>
      </c>
      <c r="J24" s="11" t="n">
        <v>13645.7450051395</v>
      </c>
      <c r="L24" s="12" t="s">
        <v>21</v>
      </c>
      <c r="M24" s="10" t="n">
        <f aca="false">+N24+O24</f>
        <v>42347.104425082</v>
      </c>
      <c r="N24" s="11" t="n">
        <v>20050.382114199</v>
      </c>
      <c r="O24" s="11" t="n">
        <v>22296.722310883</v>
      </c>
      <c r="P24" s="11"/>
    </row>
    <row r="25" customFormat="false" ht="13.5" hidden="false" customHeight="false" outlineLevel="0" collapsed="false">
      <c r="B25" s="12" t="s">
        <v>22</v>
      </c>
      <c r="C25" s="10" t="n">
        <f aca="false">+D25+E25</f>
        <v>57846.9308572077</v>
      </c>
      <c r="D25" s="11" t="n">
        <f aca="false">+I25+N25</f>
        <v>25857.2259013747</v>
      </c>
      <c r="E25" s="11" t="n">
        <f aca="false">+J25+O25</f>
        <v>31989.704955833</v>
      </c>
      <c r="G25" s="12" t="s">
        <v>22</v>
      </c>
      <c r="H25" s="10" t="n">
        <f aca="false">+I25+J25</f>
        <v>21188.8201400486</v>
      </c>
      <c r="I25" s="11" t="n">
        <v>8837.70437888844</v>
      </c>
      <c r="J25" s="11" t="n">
        <v>12351.1157611601</v>
      </c>
      <c r="L25" s="12" t="s">
        <v>22</v>
      </c>
      <c r="M25" s="10" t="n">
        <f aca="false">+N25+O25</f>
        <v>36658.1107171591</v>
      </c>
      <c r="N25" s="11" t="n">
        <v>17019.5215224863</v>
      </c>
      <c r="O25" s="11" t="n">
        <v>19638.5891946728</v>
      </c>
      <c r="P25" s="11"/>
    </row>
    <row r="26" customFormat="false" ht="13.5" hidden="false" customHeight="false" outlineLevel="0" collapsed="false">
      <c r="B26" s="12" t="s">
        <v>23</v>
      </c>
      <c r="C26" s="10" t="n">
        <f aca="false">+D26+E26</f>
        <v>39703.9613200339</v>
      </c>
      <c r="D26" s="11" t="n">
        <f aca="false">+I26+N26</f>
        <v>17058.5221314809</v>
      </c>
      <c r="E26" s="11" t="n">
        <f aca="false">+J26+O26</f>
        <v>22645.4391885531</v>
      </c>
      <c r="G26" s="12" t="s">
        <v>23</v>
      </c>
      <c r="H26" s="10" t="n">
        <f aca="false">+I26+J26</f>
        <v>14933.3820293365</v>
      </c>
      <c r="I26" s="11" t="n">
        <v>5810.8120076999</v>
      </c>
      <c r="J26" s="11" t="n">
        <v>9122.57002163657</v>
      </c>
      <c r="L26" s="12" t="s">
        <v>23</v>
      </c>
      <c r="M26" s="10" t="n">
        <f aca="false">+N26+O26</f>
        <v>24770.5792906975</v>
      </c>
      <c r="N26" s="11" t="n">
        <v>11247.710123781</v>
      </c>
      <c r="O26" s="11" t="n">
        <v>13522.8691669165</v>
      </c>
      <c r="P26" s="11"/>
    </row>
    <row r="27" customFormat="false" ht="13.5" hidden="false" customHeight="false" outlineLevel="0" collapsed="false">
      <c r="B27" s="12" t="s">
        <v>24</v>
      </c>
      <c r="C27" s="10" t="n">
        <f aca="false">+D27+E27</f>
        <v>29576.5641726721</v>
      </c>
      <c r="D27" s="11" t="n">
        <f aca="false">+I27+N27</f>
        <v>11616.0117062013</v>
      </c>
      <c r="E27" s="11" t="n">
        <f aca="false">+J27+O27</f>
        <v>17960.5524664708</v>
      </c>
      <c r="G27" s="12" t="s">
        <v>24</v>
      </c>
      <c r="H27" s="10" t="n">
        <f aca="false">+I27+J27</f>
        <v>12100.4470149356</v>
      </c>
      <c r="I27" s="11" t="n">
        <v>4018.32545855013</v>
      </c>
      <c r="J27" s="11" t="n">
        <v>8082.12155638544</v>
      </c>
      <c r="L27" s="12" t="s">
        <v>24</v>
      </c>
      <c r="M27" s="10" t="n">
        <f aca="false">+N27+O27</f>
        <v>17476.1171577365</v>
      </c>
      <c r="N27" s="11" t="n">
        <v>7597.68624765115</v>
      </c>
      <c r="O27" s="11" t="n">
        <v>9878.43091008536</v>
      </c>
      <c r="P27" s="11"/>
    </row>
    <row r="28" customFormat="false" ht="13.5" hidden="false" customHeight="false" outlineLevel="0" collapsed="false">
      <c r="B28" s="13"/>
      <c r="C28" s="14"/>
      <c r="D28" s="15"/>
      <c r="E28" s="15"/>
      <c r="G28" s="13"/>
      <c r="H28" s="14"/>
      <c r="I28" s="15"/>
      <c r="J28" s="15"/>
      <c r="L28" s="13"/>
      <c r="M28" s="14"/>
      <c r="N28" s="15"/>
      <c r="O28" s="15"/>
      <c r="P28" s="15"/>
    </row>
    <row r="29" customFormat="false" ht="12.75" hidden="false" customHeight="false" outlineLevel="0" collapsed="false">
      <c r="B29" s="4"/>
      <c r="C29" s="4"/>
      <c r="D29" s="4"/>
      <c r="E29" s="4"/>
      <c r="F29" s="4"/>
    </row>
    <row r="30" customFormat="false" ht="12.75" hidden="false" customHeight="false" outlineLevel="0" collapsed="false">
      <c r="B30" s="16" t="s">
        <v>25</v>
      </c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B31" s="4" t="s">
        <v>26</v>
      </c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B32" s="4" t="s">
        <v>27</v>
      </c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48</v>
      </c>
      <c r="C4" s="2"/>
      <c r="D4" s="2"/>
      <c r="E4" s="2"/>
      <c r="G4" s="2" t="n">
        <f aca="false">+B4</f>
        <v>2048</v>
      </c>
      <c r="H4" s="2"/>
      <c r="I4" s="2"/>
      <c r="J4" s="2"/>
      <c r="L4" s="2" t="n">
        <f aca="false">+B4</f>
        <v>2048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8)</f>
        <v>1367988.21676347</v>
      </c>
      <c r="D9" s="5" t="n">
        <f aca="false">SUM(D10:D28)</f>
        <v>672323.527630796</v>
      </c>
      <c r="E9" s="5" t="n">
        <f aca="false">SUM(E10:E28)</f>
        <v>695664.689132676</v>
      </c>
      <c r="G9" s="8" t="s">
        <v>8</v>
      </c>
      <c r="H9" s="5" t="n">
        <f aca="false">SUM(H10:H28)</f>
        <v>463048.290229937</v>
      </c>
      <c r="I9" s="5" t="n">
        <f aca="false">SUM(I10:I28)</f>
        <v>224072.779425623</v>
      </c>
      <c r="J9" s="5" t="n">
        <f aca="false">SUM(J10:J28)</f>
        <v>238975.510804315</v>
      </c>
      <c r="L9" s="8" t="s">
        <v>8</v>
      </c>
      <c r="M9" s="5" t="n">
        <f aca="false">SUM(M10:M28)</f>
        <v>904939.926533535</v>
      </c>
      <c r="N9" s="5" t="n">
        <f aca="false">SUM(N10:N28)</f>
        <v>448250.748205173</v>
      </c>
      <c r="O9" s="5" t="n">
        <f aca="false">SUM(O10:O28)</f>
        <v>456689.178328362</v>
      </c>
      <c r="P9" s="5"/>
    </row>
    <row r="10" customFormat="false" ht="13.5" hidden="false" customHeight="false" outlineLevel="0" collapsed="false">
      <c r="B10" s="9" t="n">
        <v>13</v>
      </c>
      <c r="C10" s="10" t="n">
        <f aca="false">+D10+E10</f>
        <v>12340.0352647975</v>
      </c>
      <c r="D10" s="11" t="n">
        <f aca="false">+I10+N10</f>
        <v>6357.74037086467</v>
      </c>
      <c r="E10" s="11" t="n">
        <f aca="false">+J10+O10</f>
        <v>5982.29489393279</v>
      </c>
      <c r="G10" s="9" t="n">
        <v>13</v>
      </c>
      <c r="H10" s="10" t="n">
        <f aca="false">+I10+J10</f>
        <v>3494.41511408513</v>
      </c>
      <c r="I10" s="11" t="n">
        <v>1800.19735843168</v>
      </c>
      <c r="J10" s="11" t="n">
        <v>1694.21775565345</v>
      </c>
      <c r="L10" s="9" t="n">
        <v>13</v>
      </c>
      <c r="M10" s="10" t="n">
        <f aca="false">+N10+O10</f>
        <v>8845.62015071232</v>
      </c>
      <c r="N10" s="11" t="n">
        <v>4557.54301243298</v>
      </c>
      <c r="O10" s="11" t="n">
        <v>4288.07713827934</v>
      </c>
      <c r="P10" s="11"/>
    </row>
    <row r="11" customFormat="false" ht="13.5" hidden="false" customHeight="false" outlineLevel="0" collapsed="false">
      <c r="B11" s="9" t="n">
        <v>14</v>
      </c>
      <c r="C11" s="10" t="n">
        <f aca="false">+D11+E11</f>
        <v>12285.3159201627</v>
      </c>
      <c r="D11" s="11" t="n">
        <f aca="false">+I11+N11</f>
        <v>6330.37473400394</v>
      </c>
      <c r="E11" s="11" t="n">
        <f aca="false">+J11+O11</f>
        <v>5954.94118615871</v>
      </c>
      <c r="G11" s="9" t="n">
        <v>14</v>
      </c>
      <c r="H11" s="10" t="n">
        <f aca="false">+I11+J11</f>
        <v>3511.00465578122</v>
      </c>
      <c r="I11" s="11" t="n">
        <v>1809.88932964144</v>
      </c>
      <c r="J11" s="11" t="n">
        <v>1701.11532613979</v>
      </c>
      <c r="L11" s="9" t="n">
        <v>14</v>
      </c>
      <c r="M11" s="10" t="n">
        <f aca="false">+N11+O11</f>
        <v>8774.31126438143</v>
      </c>
      <c r="N11" s="11" t="n">
        <v>4520.48540436251</v>
      </c>
      <c r="O11" s="11" t="n">
        <v>4253.82586001892</v>
      </c>
      <c r="P11" s="11"/>
    </row>
    <row r="12" customFormat="false" ht="13.5" hidden="false" customHeight="false" outlineLevel="0" collapsed="false">
      <c r="B12" s="12" t="s">
        <v>9</v>
      </c>
      <c r="C12" s="10" t="n">
        <f aca="false">+D12+E12</f>
        <v>62032.9549547292</v>
      </c>
      <c r="D12" s="11" t="n">
        <f aca="false">+I12+N12</f>
        <v>31967.7676664972</v>
      </c>
      <c r="E12" s="11" t="n">
        <f aca="false">+J12+O12</f>
        <v>30065.187288232</v>
      </c>
      <c r="G12" s="12" t="s">
        <v>9</v>
      </c>
      <c r="H12" s="10" t="n">
        <f aca="false">+I12+J12</f>
        <v>18211.8082314435</v>
      </c>
      <c r="I12" s="11" t="n">
        <v>9405.90409073503</v>
      </c>
      <c r="J12" s="11" t="n">
        <v>8805.90414070844</v>
      </c>
      <c r="L12" s="12" t="s">
        <v>9</v>
      </c>
      <c r="M12" s="10" t="n">
        <f aca="false">+N12+O12</f>
        <v>43821.1467232857</v>
      </c>
      <c r="N12" s="11" t="n">
        <v>22561.8635757622</v>
      </c>
      <c r="O12" s="11" t="n">
        <v>21259.2831475236</v>
      </c>
      <c r="P12" s="11"/>
    </row>
    <row r="13" customFormat="false" ht="13.5" hidden="false" customHeight="false" outlineLevel="0" collapsed="false">
      <c r="B13" s="12" t="s">
        <v>10</v>
      </c>
      <c r="C13" s="10" t="n">
        <f aca="false">+D13+E13</f>
        <v>68397.809172515</v>
      </c>
      <c r="D13" s="11" t="n">
        <f aca="false">+I13+N13</f>
        <v>35208.6541976814</v>
      </c>
      <c r="E13" s="11" t="n">
        <f aca="false">+J13+O13</f>
        <v>33189.1549748336</v>
      </c>
      <c r="G13" s="12" t="s">
        <v>10</v>
      </c>
      <c r="H13" s="10" t="n">
        <f aca="false">+I13+J13</f>
        <v>20856.0706945318</v>
      </c>
      <c r="I13" s="11" t="n">
        <v>10798.1072395078</v>
      </c>
      <c r="J13" s="11" t="n">
        <v>10057.9634550239</v>
      </c>
      <c r="L13" s="12" t="s">
        <v>10</v>
      </c>
      <c r="M13" s="10" t="n">
        <f aca="false">+N13+O13</f>
        <v>47541.7384779832</v>
      </c>
      <c r="N13" s="11" t="n">
        <v>24410.5469581736</v>
      </c>
      <c r="O13" s="11" t="n">
        <v>23131.1915198096</v>
      </c>
      <c r="P13" s="11"/>
    </row>
    <row r="14" customFormat="false" ht="13.5" hidden="false" customHeight="false" outlineLevel="0" collapsed="false">
      <c r="B14" s="12" t="s">
        <v>11</v>
      </c>
      <c r="C14" s="10" t="n">
        <f aca="false">+D14+E14</f>
        <v>77427.2546004189</v>
      </c>
      <c r="D14" s="11" t="n">
        <f aca="false">+I14+N14</f>
        <v>39415.2349125548</v>
      </c>
      <c r="E14" s="11" t="n">
        <f aca="false">+J14+O14</f>
        <v>38012.0196878641</v>
      </c>
      <c r="G14" s="12" t="s">
        <v>11</v>
      </c>
      <c r="H14" s="10" t="n">
        <f aca="false">+I14+J14</f>
        <v>24161.1860542273</v>
      </c>
      <c r="I14" s="11" t="n">
        <v>12420.3751993517</v>
      </c>
      <c r="J14" s="11" t="n">
        <v>11740.8108548756</v>
      </c>
      <c r="L14" s="12" t="s">
        <v>11</v>
      </c>
      <c r="M14" s="10" t="n">
        <f aca="false">+N14+O14</f>
        <v>53266.0685461916</v>
      </c>
      <c r="N14" s="11" t="n">
        <v>26994.8597132032</v>
      </c>
      <c r="O14" s="11" t="n">
        <v>26271.2088329885</v>
      </c>
      <c r="P14" s="11"/>
    </row>
    <row r="15" customFormat="false" ht="13.5" hidden="false" customHeight="false" outlineLevel="0" collapsed="false">
      <c r="B15" s="12" t="s">
        <v>12</v>
      </c>
      <c r="C15" s="10" t="n">
        <f aca="false">+D15+E15</f>
        <v>100114.55229865</v>
      </c>
      <c r="D15" s="11" t="n">
        <f aca="false">+I15+N15</f>
        <v>50924.4619219744</v>
      </c>
      <c r="E15" s="11" t="n">
        <f aca="false">+J15+O15</f>
        <v>49190.0903766753</v>
      </c>
      <c r="G15" s="12" t="s">
        <v>12</v>
      </c>
      <c r="H15" s="10" t="n">
        <f aca="false">+I15+J15</f>
        <v>31395.9815405602</v>
      </c>
      <c r="I15" s="11" t="n">
        <v>16180.7903189193</v>
      </c>
      <c r="J15" s="11" t="n">
        <v>15215.1912216409</v>
      </c>
      <c r="L15" s="12" t="s">
        <v>12</v>
      </c>
      <c r="M15" s="10" t="n">
        <f aca="false">+N15+O15</f>
        <v>68718.5707580895</v>
      </c>
      <c r="N15" s="11" t="n">
        <v>34743.6716030551</v>
      </c>
      <c r="O15" s="11" t="n">
        <v>33974.8991550344</v>
      </c>
      <c r="P15" s="11"/>
    </row>
    <row r="16" customFormat="false" ht="13.5" hidden="false" customHeight="false" outlineLevel="0" collapsed="false">
      <c r="B16" s="12" t="s">
        <v>13</v>
      </c>
      <c r="C16" s="10" t="n">
        <f aca="false">+D16+E16</f>
        <v>103589.335883896</v>
      </c>
      <c r="D16" s="11" t="n">
        <f aca="false">+I16+N16</f>
        <v>52610.0474242313</v>
      </c>
      <c r="E16" s="11" t="n">
        <f aca="false">+J16+O16</f>
        <v>50979.2884596644</v>
      </c>
      <c r="G16" s="12" t="s">
        <v>13</v>
      </c>
      <c r="H16" s="10" t="n">
        <f aca="false">+I16+J16</f>
        <v>32490.2776764585</v>
      </c>
      <c r="I16" s="11" t="n">
        <v>16757.633788009</v>
      </c>
      <c r="J16" s="11" t="n">
        <v>15732.6438884494</v>
      </c>
      <c r="L16" s="12" t="s">
        <v>13</v>
      </c>
      <c r="M16" s="10" t="n">
        <f aca="false">+N16+O16</f>
        <v>71099.0582074373</v>
      </c>
      <c r="N16" s="11" t="n">
        <v>35852.4136362223</v>
      </c>
      <c r="O16" s="11" t="n">
        <v>35246.644571215</v>
      </c>
      <c r="P16" s="11"/>
    </row>
    <row r="17" customFormat="false" ht="13.5" hidden="false" customHeight="false" outlineLevel="0" collapsed="false">
      <c r="B17" s="12" t="s">
        <v>14</v>
      </c>
      <c r="C17" s="10" t="n">
        <f aca="false">+D17+E17</f>
        <v>104051.574912177</v>
      </c>
      <c r="D17" s="11" t="n">
        <f aca="false">+I17+N17</f>
        <v>52573.2703778803</v>
      </c>
      <c r="E17" s="11" t="n">
        <f aca="false">+J17+O17</f>
        <v>51478.3045342965</v>
      </c>
      <c r="G17" s="12" t="s">
        <v>14</v>
      </c>
      <c r="H17" s="10" t="n">
        <f aca="false">+I17+J17</f>
        <v>33109.5445528417</v>
      </c>
      <c r="I17" s="11" t="n">
        <v>16996.4685765685</v>
      </c>
      <c r="J17" s="11" t="n">
        <v>16113.0759762731</v>
      </c>
      <c r="L17" s="12" t="s">
        <v>14</v>
      </c>
      <c r="M17" s="10" t="n">
        <f aca="false">+N17+O17</f>
        <v>70942.0303593351</v>
      </c>
      <c r="N17" s="11" t="n">
        <v>35576.8018013118</v>
      </c>
      <c r="O17" s="11" t="n">
        <v>35365.2285580233</v>
      </c>
      <c r="P17" s="11"/>
    </row>
    <row r="18" customFormat="false" ht="13.5" hidden="false" customHeight="false" outlineLevel="0" collapsed="false">
      <c r="B18" s="12" t="s">
        <v>15</v>
      </c>
      <c r="C18" s="10" t="n">
        <f aca="false">+D18+E18</f>
        <v>108948.592359347</v>
      </c>
      <c r="D18" s="11" t="n">
        <f aca="false">+I18+N18</f>
        <v>54745.4576065484</v>
      </c>
      <c r="E18" s="11" t="n">
        <f aca="false">+J18+O18</f>
        <v>54203.1347527991</v>
      </c>
      <c r="G18" s="12" t="s">
        <v>15</v>
      </c>
      <c r="H18" s="10" t="n">
        <f aca="false">+I18+J18</f>
        <v>35626.9446137354</v>
      </c>
      <c r="I18" s="11" t="n">
        <v>18119.1733023478</v>
      </c>
      <c r="J18" s="11" t="n">
        <v>17507.7713113875</v>
      </c>
      <c r="L18" s="12" t="s">
        <v>15</v>
      </c>
      <c r="M18" s="10" t="n">
        <f aca="false">+N18+O18</f>
        <v>73321.6477456121</v>
      </c>
      <c r="N18" s="11" t="n">
        <v>36626.2843042006</v>
      </c>
      <c r="O18" s="11" t="n">
        <v>36695.3634414115</v>
      </c>
      <c r="P18" s="11"/>
    </row>
    <row r="19" customFormat="false" ht="13.5" hidden="false" customHeight="false" outlineLevel="0" collapsed="false">
      <c r="B19" s="12" t="s">
        <v>16</v>
      </c>
      <c r="C19" s="10" t="n">
        <f aca="false">+D19+E19</f>
        <v>115872.88796862</v>
      </c>
      <c r="D19" s="11" t="n">
        <f aca="false">+I19+N19</f>
        <v>57892.609471512</v>
      </c>
      <c r="E19" s="11" t="n">
        <f aca="false">+J19+O19</f>
        <v>57980.2784971079</v>
      </c>
      <c r="G19" s="12" t="s">
        <v>16</v>
      </c>
      <c r="H19" s="10" t="n">
        <f aca="false">+I19+J19</f>
        <v>39257.3496599379</v>
      </c>
      <c r="I19" s="11" t="n">
        <v>19696.5020954321</v>
      </c>
      <c r="J19" s="11" t="n">
        <v>19560.8475645059</v>
      </c>
      <c r="L19" s="12" t="s">
        <v>16</v>
      </c>
      <c r="M19" s="10" t="n">
        <f aca="false">+N19+O19</f>
        <v>76615.538308682</v>
      </c>
      <c r="N19" s="11" t="n">
        <v>38196.1073760799</v>
      </c>
      <c r="O19" s="11" t="n">
        <v>38419.4309326021</v>
      </c>
      <c r="P19" s="11"/>
    </row>
    <row r="20" customFormat="false" ht="13.5" hidden="false" customHeight="false" outlineLevel="0" collapsed="false">
      <c r="B20" s="12" t="s">
        <v>17</v>
      </c>
      <c r="C20" s="10" t="n">
        <f aca="false">+D20+E20</f>
        <v>118415.227976354</v>
      </c>
      <c r="D20" s="11" t="n">
        <f aca="false">+I20+N20</f>
        <v>58876.0231159409</v>
      </c>
      <c r="E20" s="11" t="n">
        <f aca="false">+J20+O20</f>
        <v>59539.2048604132</v>
      </c>
      <c r="G20" s="12" t="s">
        <v>17</v>
      </c>
      <c r="H20" s="10" t="n">
        <f aca="false">+I20+J20</f>
        <v>41784.5092569531</v>
      </c>
      <c r="I20" s="11" t="n">
        <v>20627.0659265436</v>
      </c>
      <c r="J20" s="11" t="n">
        <v>21157.4433304096</v>
      </c>
      <c r="L20" s="12" t="s">
        <v>17</v>
      </c>
      <c r="M20" s="10" t="n">
        <f aca="false">+N20+O20</f>
        <v>76630.718719401</v>
      </c>
      <c r="N20" s="11" t="n">
        <v>38248.9571893973</v>
      </c>
      <c r="O20" s="11" t="n">
        <v>38381.7615300037</v>
      </c>
      <c r="P20" s="11"/>
    </row>
    <row r="21" customFormat="false" ht="13.5" hidden="false" customHeight="false" outlineLevel="0" collapsed="false">
      <c r="B21" s="12" t="s">
        <v>18</v>
      </c>
      <c r="C21" s="10" t="n">
        <f aca="false">+D21+E21</f>
        <v>113850.496767012</v>
      </c>
      <c r="D21" s="11" t="n">
        <f aca="false">+I21+N21</f>
        <v>55828.4851980865</v>
      </c>
      <c r="E21" s="11" t="n">
        <f aca="false">+J21+O21</f>
        <v>58022.011568925</v>
      </c>
      <c r="G21" s="12" t="s">
        <v>18</v>
      </c>
      <c r="H21" s="10" t="n">
        <f aca="false">+I21+J21</f>
        <v>41643.6098800362</v>
      </c>
      <c r="I21" s="11" t="n">
        <v>20061.944947692</v>
      </c>
      <c r="J21" s="11" t="n">
        <v>21581.6649323442</v>
      </c>
      <c r="L21" s="12" t="s">
        <v>18</v>
      </c>
      <c r="M21" s="10" t="n">
        <f aca="false">+N21+O21</f>
        <v>72206.8868869754</v>
      </c>
      <c r="N21" s="11" t="n">
        <v>35766.5402503945</v>
      </c>
      <c r="O21" s="11" t="n">
        <v>36440.3466365808</v>
      </c>
      <c r="P21" s="11"/>
    </row>
    <row r="22" customFormat="false" ht="13.5" hidden="false" customHeight="false" outlineLevel="0" collapsed="false">
      <c r="B22" s="12" t="s">
        <v>19</v>
      </c>
      <c r="C22" s="10" t="n">
        <f aca="false">+D22+E22</f>
        <v>96213.4450062912</v>
      </c>
      <c r="D22" s="11" t="n">
        <f aca="false">+I22+N22</f>
        <v>46351.6812138884</v>
      </c>
      <c r="E22" s="11" t="n">
        <f aca="false">+J22+O22</f>
        <v>49861.7637924028</v>
      </c>
      <c r="G22" s="12" t="s">
        <v>19</v>
      </c>
      <c r="H22" s="10" t="n">
        <f aca="false">+I22+J22</f>
        <v>35643.0232107116</v>
      </c>
      <c r="I22" s="11" t="n">
        <v>16736.5668966224</v>
      </c>
      <c r="J22" s="11" t="n">
        <v>18906.4563140891</v>
      </c>
      <c r="L22" s="12" t="s">
        <v>19</v>
      </c>
      <c r="M22" s="10" t="n">
        <f aca="false">+N22+O22</f>
        <v>60570.4217955797</v>
      </c>
      <c r="N22" s="11" t="n">
        <v>29615.114317266</v>
      </c>
      <c r="O22" s="11" t="n">
        <v>30955.3074783137</v>
      </c>
      <c r="P22" s="11"/>
    </row>
    <row r="23" customFormat="false" ht="13.5" hidden="false" customHeight="false" outlineLevel="0" collapsed="false">
      <c r="B23" s="12" t="s">
        <v>20</v>
      </c>
      <c r="C23" s="10" t="n">
        <f aca="false">+D23+E23</f>
        <v>77005.6980792344</v>
      </c>
      <c r="D23" s="11" t="n">
        <f aca="false">+I23+N23</f>
        <v>36462.5948685048</v>
      </c>
      <c r="E23" s="11" t="n">
        <f aca="false">+J23+O23</f>
        <v>40543.1032107297</v>
      </c>
      <c r="G23" s="12" t="s">
        <v>20</v>
      </c>
      <c r="H23" s="10" t="n">
        <f aca="false">+I23+J23</f>
        <v>28258.0955450945</v>
      </c>
      <c r="I23" s="11" t="n">
        <v>12911.2714243097</v>
      </c>
      <c r="J23" s="11" t="n">
        <v>15346.8241207848</v>
      </c>
      <c r="L23" s="12" t="s">
        <v>20</v>
      </c>
      <c r="M23" s="10" t="n">
        <f aca="false">+N23+O23</f>
        <v>48747.60253414</v>
      </c>
      <c r="N23" s="11" t="n">
        <v>23551.3234441951</v>
      </c>
      <c r="O23" s="11" t="n">
        <v>25196.2790899448</v>
      </c>
      <c r="P23" s="11"/>
    </row>
    <row r="24" customFormat="false" ht="13.5" hidden="false" customHeight="false" outlineLevel="0" collapsed="false">
      <c r="B24" s="12" t="s">
        <v>21</v>
      </c>
      <c r="C24" s="10" t="n">
        <f aca="false">+D24+E24</f>
        <v>66466.1076522436</v>
      </c>
      <c r="D24" s="11" t="n">
        <f aca="false">+I24+N24</f>
        <v>30582.8401668892</v>
      </c>
      <c r="E24" s="11" t="n">
        <f aca="false">+J24+O24</f>
        <v>35883.2674853544</v>
      </c>
      <c r="G24" s="12" t="s">
        <v>21</v>
      </c>
      <c r="H24" s="10" t="n">
        <f aca="false">+I24+J24</f>
        <v>24128.4515970714</v>
      </c>
      <c r="I24" s="11" t="n">
        <v>10575.314778124</v>
      </c>
      <c r="J24" s="11" t="n">
        <v>13553.1368189473</v>
      </c>
      <c r="L24" s="12" t="s">
        <v>21</v>
      </c>
      <c r="M24" s="10" t="n">
        <f aca="false">+N24+O24</f>
        <v>42337.6560551723</v>
      </c>
      <c r="N24" s="11" t="n">
        <v>20007.5253887652</v>
      </c>
      <c r="O24" s="11" t="n">
        <v>22330.130666407</v>
      </c>
      <c r="P24" s="11"/>
    </row>
    <row r="25" customFormat="false" ht="13.5" hidden="false" customHeight="false" outlineLevel="0" collapsed="false">
      <c r="B25" s="12" t="s">
        <v>22</v>
      </c>
      <c r="C25" s="10" t="n">
        <f aca="false">+D25+E25</f>
        <v>58485.1344730475</v>
      </c>
      <c r="D25" s="11" t="n">
        <f aca="false">+I25+N25</f>
        <v>26195.9402682276</v>
      </c>
      <c r="E25" s="11" t="n">
        <f aca="false">+J25+O25</f>
        <v>32289.1942048199</v>
      </c>
      <c r="G25" s="12" t="s">
        <v>22</v>
      </c>
      <c r="H25" s="10" t="n">
        <f aca="false">+I25+J25</f>
        <v>21315.7171856465</v>
      </c>
      <c r="I25" s="11" t="n">
        <v>8926.49590518474</v>
      </c>
      <c r="J25" s="11" t="n">
        <v>12389.2212804618</v>
      </c>
      <c r="L25" s="12" t="s">
        <v>22</v>
      </c>
      <c r="M25" s="10" t="n">
        <f aca="false">+N25+O25</f>
        <v>37169.417287401</v>
      </c>
      <c r="N25" s="11" t="n">
        <v>17269.4443630428</v>
      </c>
      <c r="O25" s="11" t="n">
        <v>19899.9729243582</v>
      </c>
      <c r="P25" s="11"/>
    </row>
    <row r="26" customFormat="false" ht="13.5" hidden="false" customHeight="false" outlineLevel="0" collapsed="false">
      <c r="B26" s="12" t="s">
        <v>23</v>
      </c>
      <c r="C26" s="10" t="n">
        <f aca="false">+D26+E26</f>
        <v>41260.5677071092</v>
      </c>
      <c r="D26" s="11" t="n">
        <f aca="false">+I26+N26</f>
        <v>17737.8120229746</v>
      </c>
      <c r="E26" s="11" t="n">
        <f aca="false">+J26+O26</f>
        <v>23522.7556841346</v>
      </c>
      <c r="G26" s="12" t="s">
        <v>23</v>
      </c>
      <c r="H26" s="10" t="n">
        <f aca="false">+I26+J26</f>
        <v>15443.7052587</v>
      </c>
      <c r="I26" s="11" t="n">
        <v>6019.25306110718</v>
      </c>
      <c r="J26" s="11" t="n">
        <v>9424.45219759286</v>
      </c>
      <c r="L26" s="12" t="s">
        <v>23</v>
      </c>
      <c r="M26" s="10" t="n">
        <f aca="false">+N26+O26</f>
        <v>25816.8624484091</v>
      </c>
      <c r="N26" s="11" t="n">
        <v>11718.5589618674</v>
      </c>
      <c r="O26" s="11" t="n">
        <v>14098.3034865418</v>
      </c>
      <c r="P26" s="11"/>
    </row>
    <row r="27" customFormat="false" ht="13.5" hidden="false" customHeight="false" outlineLevel="0" collapsed="false">
      <c r="B27" s="12" t="s">
        <v>24</v>
      </c>
      <c r="C27" s="10" t="n">
        <f aca="false">+D27+E27</f>
        <v>31231.2257668674</v>
      </c>
      <c r="D27" s="11" t="n">
        <f aca="false">+I27+N27</f>
        <v>12262.5320925351</v>
      </c>
      <c r="E27" s="11" t="n">
        <f aca="false">+J27+O27</f>
        <v>18968.6936743323</v>
      </c>
      <c r="G27" s="12" t="s">
        <v>24</v>
      </c>
      <c r="H27" s="10" t="n">
        <f aca="false">+I27+J27</f>
        <v>12716.5955021215</v>
      </c>
      <c r="I27" s="11" t="n">
        <v>4229.82518709472</v>
      </c>
      <c r="J27" s="11" t="n">
        <v>8486.77031502677</v>
      </c>
      <c r="L27" s="12" t="s">
        <v>24</v>
      </c>
      <c r="M27" s="10" t="n">
        <f aca="false">+N27+O27</f>
        <v>18514.6302647459</v>
      </c>
      <c r="N27" s="11" t="n">
        <v>8032.7069054404</v>
      </c>
      <c r="O27" s="11" t="n">
        <v>10481.9233593055</v>
      </c>
      <c r="P27" s="11"/>
    </row>
    <row r="28" customFormat="false" ht="13.5" hidden="false" customHeight="false" outlineLevel="0" collapsed="false">
      <c r="B28" s="13"/>
      <c r="C28" s="14"/>
      <c r="D28" s="15"/>
      <c r="E28" s="15"/>
      <c r="G28" s="13"/>
      <c r="H28" s="14"/>
      <c r="I28" s="15"/>
      <c r="J28" s="15"/>
      <c r="L28" s="13"/>
      <c r="M28" s="14"/>
      <c r="N28" s="15"/>
      <c r="O28" s="15"/>
      <c r="P28" s="15"/>
    </row>
    <row r="29" customFormat="false" ht="12.75" hidden="false" customHeight="false" outlineLevel="0" collapsed="false">
      <c r="B29" s="4"/>
      <c r="C29" s="4"/>
      <c r="D29" s="4"/>
      <c r="E29" s="4"/>
      <c r="F29" s="4"/>
    </row>
    <row r="30" customFormat="false" ht="12.75" hidden="false" customHeight="false" outlineLevel="0" collapsed="false">
      <c r="B30" s="16" t="s">
        <v>25</v>
      </c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B31" s="4" t="s">
        <v>26</v>
      </c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B32" s="4" t="s">
        <v>27</v>
      </c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49</v>
      </c>
      <c r="C4" s="2"/>
      <c r="D4" s="2"/>
      <c r="E4" s="2"/>
      <c r="G4" s="2" t="n">
        <f aca="false">+B4</f>
        <v>2049</v>
      </c>
      <c r="H4" s="2"/>
      <c r="I4" s="2"/>
      <c r="J4" s="2"/>
      <c r="L4" s="2" t="n">
        <f aca="false">+B4</f>
        <v>2049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8)</f>
        <v>1363619.95954026</v>
      </c>
      <c r="D9" s="5" t="n">
        <f aca="false">SUM(D10:D28)</f>
        <v>669858.519335791</v>
      </c>
      <c r="E9" s="5" t="n">
        <f aca="false">SUM(E10:E28)</f>
        <v>693761.440204464</v>
      </c>
      <c r="G9" s="8" t="s">
        <v>8</v>
      </c>
      <c r="H9" s="5" t="n">
        <f aca="false">SUM(H10:H28)</f>
        <v>460989.252853797</v>
      </c>
      <c r="I9" s="5" t="n">
        <f aca="false">SUM(I10:I28)</f>
        <v>222991.111372356</v>
      </c>
      <c r="J9" s="5" t="n">
        <f aca="false">SUM(J10:J28)</f>
        <v>237998.141481441</v>
      </c>
      <c r="L9" s="8" t="s">
        <v>8</v>
      </c>
      <c r="M9" s="5" t="n">
        <f aca="false">SUM(M10:M28)</f>
        <v>902630.706686459</v>
      </c>
      <c r="N9" s="5" t="n">
        <f aca="false">SUM(N10:N28)</f>
        <v>446867.407963436</v>
      </c>
      <c r="O9" s="5" t="n">
        <f aca="false">SUM(O10:O28)</f>
        <v>455763.298723023</v>
      </c>
      <c r="P9" s="5"/>
    </row>
    <row r="10" customFormat="false" ht="13.5" hidden="false" customHeight="false" outlineLevel="0" collapsed="false">
      <c r="B10" s="9" t="n">
        <v>13</v>
      </c>
      <c r="C10" s="10" t="n">
        <f aca="false">+D10+E10</f>
        <v>12345.1198033124</v>
      </c>
      <c r="D10" s="11" t="n">
        <f aca="false">+I10+N10</f>
        <v>6360.13458225055</v>
      </c>
      <c r="E10" s="11" t="n">
        <f aca="false">+J10+O10</f>
        <v>5984.98522106189</v>
      </c>
      <c r="G10" s="9" t="n">
        <v>13</v>
      </c>
      <c r="H10" s="10" t="n">
        <f aca="false">+I10+J10</f>
        <v>3489.0810338778</v>
      </c>
      <c r="I10" s="11" t="n">
        <v>1797.41429032858</v>
      </c>
      <c r="J10" s="11" t="n">
        <v>1691.66674354922</v>
      </c>
      <c r="L10" s="9" t="n">
        <v>13</v>
      </c>
      <c r="M10" s="10" t="n">
        <f aca="false">+N10+O10</f>
        <v>8856.03876943464</v>
      </c>
      <c r="N10" s="11" t="n">
        <v>4562.72029192197</v>
      </c>
      <c r="O10" s="11" t="n">
        <v>4293.31847751266</v>
      </c>
      <c r="P10" s="11"/>
    </row>
    <row r="11" customFormat="false" ht="13.5" hidden="false" customHeight="false" outlineLevel="0" collapsed="false">
      <c r="B11" s="9" t="n">
        <v>14</v>
      </c>
      <c r="C11" s="10" t="n">
        <f aca="false">+D11+E11</f>
        <v>12304.7450953486</v>
      </c>
      <c r="D11" s="11" t="n">
        <f aca="false">+I11+N11</f>
        <v>6340.21697214629</v>
      </c>
      <c r="E11" s="11" t="n">
        <f aca="false">+J11+O11</f>
        <v>5964.52812320229</v>
      </c>
      <c r="G11" s="9" t="n">
        <v>14</v>
      </c>
      <c r="H11" s="10" t="n">
        <f aca="false">+I11+J11</f>
        <v>3509.28712941198</v>
      </c>
      <c r="I11" s="11" t="n">
        <v>1808.94108060983</v>
      </c>
      <c r="J11" s="11" t="n">
        <v>1700.34604880215</v>
      </c>
      <c r="L11" s="9" t="n">
        <v>14</v>
      </c>
      <c r="M11" s="10" t="n">
        <f aca="false">+N11+O11</f>
        <v>8795.45796593659</v>
      </c>
      <c r="N11" s="11" t="n">
        <v>4531.27589153646</v>
      </c>
      <c r="O11" s="11" t="n">
        <v>4264.18207440014</v>
      </c>
      <c r="P11" s="11"/>
    </row>
    <row r="12" customFormat="false" ht="13.5" hidden="false" customHeight="false" outlineLevel="0" collapsed="false">
      <c r="B12" s="12" t="s">
        <v>9</v>
      </c>
      <c r="C12" s="10" t="n">
        <f aca="false">+D12+E12</f>
        <v>61123.548122816</v>
      </c>
      <c r="D12" s="11" t="n">
        <f aca="false">+I12+N12</f>
        <v>31500.2702390249</v>
      </c>
      <c r="E12" s="11" t="n">
        <f aca="false">+J12+O12</f>
        <v>29623.2778837911</v>
      </c>
      <c r="G12" s="12" t="s">
        <v>9</v>
      </c>
      <c r="H12" s="10" t="n">
        <f aca="false">+I12+J12</f>
        <v>17900.6243798192</v>
      </c>
      <c r="I12" s="11" t="n">
        <v>9244.36303269584</v>
      </c>
      <c r="J12" s="11" t="n">
        <v>8656.26134712332</v>
      </c>
      <c r="L12" s="12" t="s">
        <v>9</v>
      </c>
      <c r="M12" s="10" t="n">
        <f aca="false">+N12+O12</f>
        <v>43222.9237429968</v>
      </c>
      <c r="N12" s="11" t="n">
        <v>22255.907206329</v>
      </c>
      <c r="O12" s="11" t="n">
        <v>20967.0165366678</v>
      </c>
      <c r="P12" s="11"/>
    </row>
    <row r="13" customFormat="false" ht="13.5" hidden="false" customHeight="false" outlineLevel="0" collapsed="false">
      <c r="B13" s="12" t="s">
        <v>10</v>
      </c>
      <c r="C13" s="10" t="n">
        <f aca="false">+D13+E13</f>
        <v>67014.018650868</v>
      </c>
      <c r="D13" s="11" t="n">
        <f aca="false">+I13+N13</f>
        <v>34504.0650154337</v>
      </c>
      <c r="E13" s="11" t="n">
        <f aca="false">+J13+O13</f>
        <v>32509.9536354343</v>
      </c>
      <c r="G13" s="12" t="s">
        <v>10</v>
      </c>
      <c r="H13" s="10" t="n">
        <f aca="false">+I13+J13</f>
        <v>20394.6244010815</v>
      </c>
      <c r="I13" s="11" t="n">
        <v>10558.3203791599</v>
      </c>
      <c r="J13" s="11" t="n">
        <v>9836.30402192157</v>
      </c>
      <c r="L13" s="12" t="s">
        <v>10</v>
      </c>
      <c r="M13" s="10" t="n">
        <f aca="false">+N13+O13</f>
        <v>46619.3942497865</v>
      </c>
      <c r="N13" s="11" t="n">
        <v>23945.7446362737</v>
      </c>
      <c r="O13" s="11" t="n">
        <v>22673.6496135127</v>
      </c>
      <c r="P13" s="11"/>
    </row>
    <row r="14" customFormat="false" ht="13.5" hidden="false" customHeight="false" outlineLevel="0" collapsed="false">
      <c r="B14" s="12" t="s">
        <v>11</v>
      </c>
      <c r="C14" s="10" t="n">
        <f aca="false">+D14+E14</f>
        <v>74219.2883410519</v>
      </c>
      <c r="D14" s="11" t="n">
        <f aca="false">+I14+N14</f>
        <v>37854.0032339876</v>
      </c>
      <c r="E14" s="11" t="n">
        <f aca="false">+J14+O14</f>
        <v>36365.2851070643</v>
      </c>
      <c r="G14" s="12" t="s">
        <v>11</v>
      </c>
      <c r="H14" s="10" t="n">
        <f aca="false">+I14+J14</f>
        <v>23129.4986203698</v>
      </c>
      <c r="I14" s="11" t="n">
        <v>11907.2494510571</v>
      </c>
      <c r="J14" s="11" t="n">
        <v>11222.2491693127</v>
      </c>
      <c r="L14" s="12" t="s">
        <v>11</v>
      </c>
      <c r="M14" s="10" t="n">
        <f aca="false">+N14+O14</f>
        <v>51089.7897206821</v>
      </c>
      <c r="N14" s="11" t="n">
        <v>25946.7537829305</v>
      </c>
      <c r="O14" s="11" t="n">
        <v>25143.0359377516</v>
      </c>
      <c r="P14" s="11"/>
    </row>
    <row r="15" customFormat="false" ht="13.5" hidden="false" customHeight="false" outlineLevel="0" collapsed="false">
      <c r="B15" s="12" t="s">
        <v>12</v>
      </c>
      <c r="C15" s="10" t="n">
        <f aca="false">+D15+E15</f>
        <v>96025.7113501308</v>
      </c>
      <c r="D15" s="11" t="n">
        <f aca="false">+I15+N15</f>
        <v>48827.3786637884</v>
      </c>
      <c r="E15" s="11" t="n">
        <f aca="false">+J15+O15</f>
        <v>47198.3326863424</v>
      </c>
      <c r="G15" s="12" t="s">
        <v>12</v>
      </c>
      <c r="H15" s="10" t="n">
        <f aca="false">+I15+J15</f>
        <v>30057.1169871066</v>
      </c>
      <c r="I15" s="11" t="n">
        <v>15480.3263841175</v>
      </c>
      <c r="J15" s="11" t="n">
        <v>14576.7906029891</v>
      </c>
      <c r="L15" s="12" t="s">
        <v>12</v>
      </c>
      <c r="M15" s="10" t="n">
        <f aca="false">+N15+O15</f>
        <v>65968.5943630242</v>
      </c>
      <c r="N15" s="11" t="n">
        <v>33347.0522796708</v>
      </c>
      <c r="O15" s="11" t="n">
        <v>32621.5420833533</v>
      </c>
      <c r="P15" s="11"/>
    </row>
    <row r="16" customFormat="false" ht="13.5" hidden="false" customHeight="false" outlineLevel="0" collapsed="false">
      <c r="B16" s="12" t="s">
        <v>13</v>
      </c>
      <c r="C16" s="10" t="n">
        <f aca="false">+D16+E16</f>
        <v>103350.799720742</v>
      </c>
      <c r="D16" s="11" t="n">
        <f aca="false">+I16+N16</f>
        <v>52499.5912540496</v>
      </c>
      <c r="E16" s="11" t="n">
        <f aca="false">+J16+O16</f>
        <v>50851.2084666925</v>
      </c>
      <c r="G16" s="12" t="s">
        <v>13</v>
      </c>
      <c r="H16" s="10" t="n">
        <f aca="false">+I16+J16</f>
        <v>32284.3408527614</v>
      </c>
      <c r="I16" s="11" t="n">
        <v>16652.7852418032</v>
      </c>
      <c r="J16" s="11" t="n">
        <v>15631.5556109581</v>
      </c>
      <c r="L16" s="12" t="s">
        <v>13</v>
      </c>
      <c r="M16" s="10" t="n">
        <f aca="false">+N16+O16</f>
        <v>71066.4588679807</v>
      </c>
      <c r="N16" s="11" t="n">
        <v>35846.8060122463</v>
      </c>
      <c r="O16" s="11" t="n">
        <v>35219.6528557344</v>
      </c>
      <c r="P16" s="11"/>
    </row>
    <row r="17" customFormat="false" ht="13.5" hidden="false" customHeight="false" outlineLevel="0" collapsed="false">
      <c r="B17" s="12" t="s">
        <v>14</v>
      </c>
      <c r="C17" s="10" t="n">
        <f aca="false">+D17+E17</f>
        <v>103461.631470397</v>
      </c>
      <c r="D17" s="11" t="n">
        <f aca="false">+I17+N17</f>
        <v>52343.6374542633</v>
      </c>
      <c r="E17" s="11" t="n">
        <f aca="false">+J17+O17</f>
        <v>51117.994016134</v>
      </c>
      <c r="G17" s="12" t="s">
        <v>14</v>
      </c>
      <c r="H17" s="10" t="n">
        <f aca="false">+I17+J17</f>
        <v>32732.8839710158</v>
      </c>
      <c r="I17" s="11" t="n">
        <v>16831.6516201387</v>
      </c>
      <c r="J17" s="11" t="n">
        <v>15901.2323508771</v>
      </c>
      <c r="L17" s="12" t="s">
        <v>14</v>
      </c>
      <c r="M17" s="10" t="n">
        <f aca="false">+N17+O17</f>
        <v>70728.7474993815</v>
      </c>
      <c r="N17" s="11" t="n">
        <v>35511.9858341246</v>
      </c>
      <c r="O17" s="11" t="n">
        <v>35216.7616652569</v>
      </c>
      <c r="P17" s="11"/>
    </row>
    <row r="18" customFormat="false" ht="13.5" hidden="false" customHeight="false" outlineLevel="0" collapsed="false">
      <c r="B18" s="12" t="s">
        <v>15</v>
      </c>
      <c r="C18" s="10" t="n">
        <f aca="false">+D18+E18</f>
        <v>106898.978581797</v>
      </c>
      <c r="D18" s="11" t="n">
        <f aca="false">+I18+N18</f>
        <v>53621.7480480389</v>
      </c>
      <c r="E18" s="11" t="n">
        <f aca="false">+J18+O18</f>
        <v>53277.2305337578</v>
      </c>
      <c r="G18" s="12" t="s">
        <v>15</v>
      </c>
      <c r="H18" s="10" t="n">
        <f aca="false">+I18+J18</f>
        <v>34727.4882337396</v>
      </c>
      <c r="I18" s="11" t="n">
        <v>17645.6944629566</v>
      </c>
      <c r="J18" s="11" t="n">
        <v>17081.7937707829</v>
      </c>
      <c r="L18" s="12" t="s">
        <v>15</v>
      </c>
      <c r="M18" s="10" t="n">
        <f aca="false">+N18+O18</f>
        <v>72171.4903480571</v>
      </c>
      <c r="N18" s="11" t="n">
        <v>35976.0535850823</v>
      </c>
      <c r="O18" s="11" t="n">
        <v>36195.4367629749</v>
      </c>
      <c r="P18" s="11"/>
    </row>
    <row r="19" customFormat="false" ht="13.5" hidden="false" customHeight="false" outlineLevel="0" collapsed="false">
      <c r="B19" s="12" t="s">
        <v>16</v>
      </c>
      <c r="C19" s="10" t="n">
        <f aca="false">+D19+E19</f>
        <v>114532.502960317</v>
      </c>
      <c r="D19" s="11" t="n">
        <f aca="false">+I19+N19</f>
        <v>57273.5709306153</v>
      </c>
      <c r="E19" s="11" t="n">
        <f aca="false">+J19+O19</f>
        <v>57258.9320297012</v>
      </c>
      <c r="G19" s="12" t="s">
        <v>16</v>
      </c>
      <c r="H19" s="10" t="n">
        <f aca="false">+I19+J19</f>
        <v>38579.6859437869</v>
      </c>
      <c r="I19" s="11" t="n">
        <v>19392.4285238846</v>
      </c>
      <c r="J19" s="11" t="n">
        <v>19187.2574199023</v>
      </c>
      <c r="L19" s="12" t="s">
        <v>16</v>
      </c>
      <c r="M19" s="10" t="n">
        <f aca="false">+N19+O19</f>
        <v>75952.8170165297</v>
      </c>
      <c r="N19" s="11" t="n">
        <v>37881.1424067307</v>
      </c>
      <c r="O19" s="11" t="n">
        <v>38071.674609799</v>
      </c>
      <c r="P19" s="11"/>
    </row>
    <row r="20" customFormat="false" ht="13.5" hidden="false" customHeight="false" outlineLevel="0" collapsed="false">
      <c r="B20" s="12" t="s">
        <v>17</v>
      </c>
      <c r="C20" s="10" t="n">
        <f aca="false">+D20+E20</f>
        <v>117222.012673872</v>
      </c>
      <c r="D20" s="11" t="n">
        <f aca="false">+I20+N20</f>
        <v>58392.8309876555</v>
      </c>
      <c r="E20" s="11" t="n">
        <f aca="false">+J20+O20</f>
        <v>58829.1816862163</v>
      </c>
      <c r="G20" s="12" t="s">
        <v>17</v>
      </c>
      <c r="H20" s="10" t="n">
        <f aca="false">+I20+J20</f>
        <v>41232.4480910114</v>
      </c>
      <c r="I20" s="11" t="n">
        <v>20408.7688649752</v>
      </c>
      <c r="J20" s="11" t="n">
        <v>20823.6792260362</v>
      </c>
      <c r="L20" s="12" t="s">
        <v>17</v>
      </c>
      <c r="M20" s="10" t="n">
        <f aca="false">+N20+O20</f>
        <v>75989.5645828603</v>
      </c>
      <c r="N20" s="11" t="n">
        <v>37984.0621226803</v>
      </c>
      <c r="O20" s="11" t="n">
        <v>38005.5024601801</v>
      </c>
      <c r="P20" s="11"/>
    </row>
    <row r="21" customFormat="false" ht="13.5" hidden="false" customHeight="false" outlineLevel="0" collapsed="false">
      <c r="B21" s="12" t="s">
        <v>18</v>
      </c>
      <c r="C21" s="10" t="n">
        <f aca="false">+D21+E21</f>
        <v>115909.87621754</v>
      </c>
      <c r="D21" s="11" t="n">
        <f aca="false">+I21+N21</f>
        <v>56860.304916318</v>
      </c>
      <c r="E21" s="11" t="n">
        <f aca="false">+J21+O21</f>
        <v>59049.5713012221</v>
      </c>
      <c r="G21" s="12" t="s">
        <v>18</v>
      </c>
      <c r="H21" s="10" t="n">
        <f aca="false">+I21+J21</f>
        <v>42431.2873672934</v>
      </c>
      <c r="I21" s="11" t="n">
        <v>20462.8751004058</v>
      </c>
      <c r="J21" s="11" t="n">
        <v>21968.4122668876</v>
      </c>
      <c r="L21" s="12" t="s">
        <v>18</v>
      </c>
      <c r="M21" s="10" t="n">
        <f aca="false">+N21+O21</f>
        <v>73478.5888502466</v>
      </c>
      <c r="N21" s="11" t="n">
        <v>36397.4298159122</v>
      </c>
      <c r="O21" s="11" t="n">
        <v>37081.1590343345</v>
      </c>
      <c r="P21" s="11"/>
    </row>
    <row r="22" customFormat="false" ht="13.5" hidden="false" customHeight="false" outlineLevel="0" collapsed="false">
      <c r="B22" s="12" t="s">
        <v>19</v>
      </c>
      <c r="C22" s="10" t="n">
        <f aca="false">+D22+E22</f>
        <v>98232.410619226</v>
      </c>
      <c r="D22" s="11" t="n">
        <f aca="false">+I22+N22</f>
        <v>47368.3874821313</v>
      </c>
      <c r="E22" s="11" t="n">
        <f aca="false">+J22+O22</f>
        <v>50864.0231370947</v>
      </c>
      <c r="G22" s="12" t="s">
        <v>19</v>
      </c>
      <c r="H22" s="10" t="n">
        <f aca="false">+I22+J22</f>
        <v>36475.4602648332</v>
      </c>
      <c r="I22" s="11" t="n">
        <v>17168.4877556598</v>
      </c>
      <c r="J22" s="11" t="n">
        <v>19306.9725091733</v>
      </c>
      <c r="L22" s="12" t="s">
        <v>19</v>
      </c>
      <c r="M22" s="10" t="n">
        <f aca="false">+N22+O22</f>
        <v>61756.9503543928</v>
      </c>
      <c r="N22" s="11" t="n">
        <v>30199.8997264715</v>
      </c>
      <c r="O22" s="11" t="n">
        <v>31557.0506279214</v>
      </c>
      <c r="P22" s="11"/>
    </row>
    <row r="23" customFormat="false" ht="13.5" hidden="false" customHeight="false" outlineLevel="0" collapsed="false">
      <c r="B23" s="12" t="s">
        <v>20</v>
      </c>
      <c r="C23" s="10" t="n">
        <f aca="false">+D23+E23</f>
        <v>79898.3685053524</v>
      </c>
      <c r="D23" s="11" t="n">
        <f aca="false">+I23+N23</f>
        <v>37811.4133405285</v>
      </c>
      <c r="E23" s="11" t="n">
        <f aca="false">+J23+O23</f>
        <v>42086.9551648239</v>
      </c>
      <c r="G23" s="12" t="s">
        <v>20</v>
      </c>
      <c r="H23" s="10" t="n">
        <f aca="false">+I23+J23</f>
        <v>29331.1324848828</v>
      </c>
      <c r="I23" s="11" t="n">
        <v>13425.3813113425</v>
      </c>
      <c r="J23" s="11" t="n">
        <v>15905.7511735403</v>
      </c>
      <c r="L23" s="12" t="s">
        <v>20</v>
      </c>
      <c r="M23" s="10" t="n">
        <f aca="false">+N23+O23</f>
        <v>50567.2360204696</v>
      </c>
      <c r="N23" s="11" t="n">
        <v>24386.032029186</v>
      </c>
      <c r="O23" s="11" t="n">
        <v>26181.2039912836</v>
      </c>
      <c r="P23" s="11"/>
    </row>
    <row r="24" customFormat="false" ht="13.5" hidden="false" customHeight="false" outlineLevel="0" collapsed="false">
      <c r="B24" s="12" t="s">
        <v>21</v>
      </c>
      <c r="C24" s="10" t="n">
        <f aca="false">+D24+E24</f>
        <v>66778.5519329636</v>
      </c>
      <c r="D24" s="11" t="n">
        <f aca="false">+I24+N24</f>
        <v>30786.2448195883</v>
      </c>
      <c r="E24" s="11" t="n">
        <f aca="false">+J24+O24</f>
        <v>35992.3071133753</v>
      </c>
      <c r="G24" s="12" t="s">
        <v>21</v>
      </c>
      <c r="H24" s="10" t="n">
        <f aca="false">+I24+J24</f>
        <v>24166.0026632654</v>
      </c>
      <c r="I24" s="11" t="n">
        <v>10639.7631573066</v>
      </c>
      <c r="J24" s="11" t="n">
        <v>13526.2395059588</v>
      </c>
      <c r="L24" s="12" t="s">
        <v>21</v>
      </c>
      <c r="M24" s="10" t="n">
        <f aca="false">+N24+O24</f>
        <v>42612.5492696982</v>
      </c>
      <c r="N24" s="11" t="n">
        <v>20146.4816622816</v>
      </c>
      <c r="O24" s="11" t="n">
        <v>22466.0676074166</v>
      </c>
      <c r="P24" s="11"/>
    </row>
    <row r="25" customFormat="false" ht="13.5" hidden="false" customHeight="false" outlineLevel="0" collapsed="false">
      <c r="B25" s="12" t="s">
        <v>22</v>
      </c>
      <c r="C25" s="10" t="n">
        <f aca="false">+D25+E25</f>
        <v>58540.8858181332</v>
      </c>
      <c r="D25" s="11" t="n">
        <f aca="false">+I25+N25</f>
        <v>26203.2748188606</v>
      </c>
      <c r="E25" s="11" t="n">
        <f aca="false">+J25+O25</f>
        <v>32337.6109992726</v>
      </c>
      <c r="G25" s="12" t="s">
        <v>22</v>
      </c>
      <c r="H25" s="10" t="n">
        <f aca="false">+I25+J25</f>
        <v>21234.9999484635</v>
      </c>
      <c r="I25" s="11" t="n">
        <v>8902.95722243947</v>
      </c>
      <c r="J25" s="11" t="n">
        <v>12332.0427260241</v>
      </c>
      <c r="L25" s="12" t="s">
        <v>22</v>
      </c>
      <c r="M25" s="10" t="n">
        <f aca="false">+N25+O25</f>
        <v>37305.8858696697</v>
      </c>
      <c r="N25" s="11" t="n">
        <v>17300.3175964211</v>
      </c>
      <c r="O25" s="11" t="n">
        <v>20005.5682732486</v>
      </c>
      <c r="P25" s="11"/>
    </row>
    <row r="26" customFormat="false" ht="13.5" hidden="false" customHeight="false" outlineLevel="0" collapsed="false">
      <c r="B26" s="12" t="s">
        <v>23</v>
      </c>
      <c r="C26" s="10" t="n">
        <f aca="false">+D26+E26</f>
        <v>42520.5933148755</v>
      </c>
      <c r="D26" s="11" t="n">
        <f aca="false">+I26+N26</f>
        <v>18255.3316356884</v>
      </c>
      <c r="E26" s="11" t="n">
        <f aca="false">+J26+O26</f>
        <v>24265.2616791871</v>
      </c>
      <c r="G26" s="12" t="s">
        <v>23</v>
      </c>
      <c r="H26" s="10" t="n">
        <f aca="false">+I26+J26</f>
        <v>15841.1323273575</v>
      </c>
      <c r="I26" s="11" t="n">
        <v>6172.59705978368</v>
      </c>
      <c r="J26" s="11" t="n">
        <v>9668.5352675738</v>
      </c>
      <c r="L26" s="12" t="s">
        <v>23</v>
      </c>
      <c r="M26" s="10" t="n">
        <f aca="false">+N26+O26</f>
        <v>26679.460987518</v>
      </c>
      <c r="N26" s="11" t="n">
        <v>12082.7345759047</v>
      </c>
      <c r="O26" s="11" t="n">
        <v>14596.7264116133</v>
      </c>
      <c r="P26" s="11"/>
    </row>
    <row r="27" customFormat="false" ht="13.5" hidden="false" customHeight="false" outlineLevel="0" collapsed="false">
      <c r="B27" s="12" t="s">
        <v>24</v>
      </c>
      <c r="C27" s="10" t="n">
        <f aca="false">+D27+E27</f>
        <v>33240.9163615127</v>
      </c>
      <c r="D27" s="11" t="n">
        <f aca="false">+I27+N27</f>
        <v>13056.1149414225</v>
      </c>
      <c r="E27" s="11" t="n">
        <f aca="false">+J27+O27</f>
        <v>20184.8014200903</v>
      </c>
      <c r="G27" s="12" t="s">
        <v>24</v>
      </c>
      <c r="H27" s="10" t="n">
        <f aca="false">+I27+J27</f>
        <v>13472.158153719</v>
      </c>
      <c r="I27" s="11" t="n">
        <v>4491.10643369048</v>
      </c>
      <c r="J27" s="11" t="n">
        <v>8981.05172002857</v>
      </c>
      <c r="L27" s="12" t="s">
        <v>24</v>
      </c>
      <c r="M27" s="10" t="n">
        <f aca="false">+N27+O27</f>
        <v>19768.7582077937</v>
      </c>
      <c r="N27" s="11" t="n">
        <v>8565.00850773198</v>
      </c>
      <c r="O27" s="11" t="n">
        <v>11203.7497000617</v>
      </c>
      <c r="P27" s="11"/>
    </row>
    <row r="28" customFormat="false" ht="13.5" hidden="false" customHeight="false" outlineLevel="0" collapsed="false">
      <c r="B28" s="13"/>
      <c r="C28" s="14"/>
      <c r="D28" s="15"/>
      <c r="E28" s="15"/>
      <c r="G28" s="13"/>
      <c r="H28" s="14"/>
      <c r="I28" s="15"/>
      <c r="J28" s="15"/>
      <c r="L28" s="13"/>
      <c r="M28" s="14"/>
      <c r="N28" s="15"/>
      <c r="O28" s="15"/>
      <c r="P28" s="15"/>
    </row>
    <row r="29" customFormat="false" ht="12.75" hidden="false" customHeight="false" outlineLevel="0" collapsed="false">
      <c r="B29" s="4"/>
      <c r="C29" s="4"/>
      <c r="D29" s="4"/>
      <c r="E29" s="4"/>
      <c r="F29" s="4"/>
    </row>
    <row r="30" customFormat="false" ht="12.75" hidden="false" customHeight="false" outlineLevel="0" collapsed="false">
      <c r="B30" s="16" t="s">
        <v>25</v>
      </c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B31" s="4" t="s">
        <v>26</v>
      </c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B32" s="4" t="s">
        <v>27</v>
      </c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50</v>
      </c>
      <c r="C4" s="2"/>
      <c r="D4" s="2"/>
      <c r="E4" s="2"/>
      <c r="G4" s="2" t="n">
        <f aca="false">+B4</f>
        <v>2050</v>
      </c>
      <c r="H4" s="2"/>
      <c r="I4" s="2"/>
      <c r="J4" s="2"/>
      <c r="L4" s="2" t="n">
        <f aca="false">+B4</f>
        <v>2050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8)</f>
        <v>1358860.33231144</v>
      </c>
      <c r="D9" s="5" t="n">
        <f aca="false">SUM(D10:D28)</f>
        <v>667208.561256054</v>
      </c>
      <c r="E9" s="5" t="n">
        <f aca="false">SUM(E10:E28)</f>
        <v>691651.771055387</v>
      </c>
      <c r="G9" s="8" t="s">
        <v>8</v>
      </c>
      <c r="H9" s="5" t="n">
        <f aca="false">SUM(H10:H28)</f>
        <v>458791.900507664</v>
      </c>
      <c r="I9" s="5" t="n">
        <f aca="false">SUM(I10:I28)</f>
        <v>221846.167546377</v>
      </c>
      <c r="J9" s="5" t="n">
        <f aca="false">SUM(J10:J28)</f>
        <v>236945.732961287</v>
      </c>
      <c r="L9" s="8" t="s">
        <v>8</v>
      </c>
      <c r="M9" s="5" t="n">
        <f aca="false">SUM(M10:M28)</f>
        <v>900068.431803776</v>
      </c>
      <c r="N9" s="5" t="n">
        <f aca="false">SUM(N10:N28)</f>
        <v>445362.393709676</v>
      </c>
      <c r="O9" s="5" t="n">
        <f aca="false">SUM(O10:O28)</f>
        <v>454706.0380941</v>
      </c>
      <c r="P9" s="5"/>
    </row>
    <row r="10" customFormat="false" ht="13.5" hidden="false" customHeight="false" outlineLevel="0" collapsed="false">
      <c r="B10" s="9" t="n">
        <v>13</v>
      </c>
      <c r="C10" s="10" t="n">
        <f aca="false">+D10+E10</f>
        <v>12208.0300021271</v>
      </c>
      <c r="D10" s="11" t="n">
        <f aca="false">+I10+N10</f>
        <v>6289.29198295496</v>
      </c>
      <c r="E10" s="11" t="n">
        <f aca="false">+J10+O10</f>
        <v>5918.73801917218</v>
      </c>
      <c r="G10" s="9" t="n">
        <v>13</v>
      </c>
      <c r="H10" s="10" t="n">
        <f aca="false">+I10+J10</f>
        <v>3443.48749470721</v>
      </c>
      <c r="I10" s="11" t="n">
        <v>1773.89856126986</v>
      </c>
      <c r="J10" s="11" t="n">
        <v>1669.58893343734</v>
      </c>
      <c r="L10" s="9" t="n">
        <v>13</v>
      </c>
      <c r="M10" s="10" t="n">
        <f aca="false">+N10+O10</f>
        <v>8764.54250741994</v>
      </c>
      <c r="N10" s="11" t="n">
        <v>4515.3934216851</v>
      </c>
      <c r="O10" s="11" t="n">
        <v>4249.14908573484</v>
      </c>
      <c r="P10" s="11"/>
    </row>
    <row r="11" customFormat="false" ht="13.5" hidden="false" customHeight="false" outlineLevel="0" collapsed="false">
      <c r="B11" s="9" t="n">
        <v>14</v>
      </c>
      <c r="C11" s="10" t="n">
        <f aca="false">+D11+E11</f>
        <v>12308.2040073573</v>
      </c>
      <c r="D11" s="11" t="n">
        <f aca="false">+I11+N11</f>
        <v>6341.8335273669</v>
      </c>
      <c r="E11" s="11" t="n">
        <f aca="false">+J11+O11</f>
        <v>5966.37047999036</v>
      </c>
      <c r="G11" s="9" t="n">
        <v>14</v>
      </c>
      <c r="H11" s="10" t="n">
        <f aca="false">+I11+J11</f>
        <v>3502.79838335838</v>
      </c>
      <c r="I11" s="11" t="n">
        <v>1805.53817922983</v>
      </c>
      <c r="J11" s="11" t="n">
        <v>1697.26020412855</v>
      </c>
      <c r="L11" s="9" t="n">
        <v>14</v>
      </c>
      <c r="M11" s="10" t="n">
        <f aca="false">+N11+O11</f>
        <v>8805.40562399887</v>
      </c>
      <c r="N11" s="11" t="n">
        <v>4536.29534813706</v>
      </c>
      <c r="O11" s="11" t="n">
        <v>4269.11027586181</v>
      </c>
      <c r="P11" s="11"/>
    </row>
    <row r="12" customFormat="false" ht="13.5" hidden="false" customHeight="false" outlineLevel="0" collapsed="false">
      <c r="B12" s="12" t="s">
        <v>9</v>
      </c>
      <c r="C12" s="10" t="n">
        <f aca="false">+D12+E12</f>
        <v>60644.5010464135</v>
      </c>
      <c r="D12" s="11" t="n">
        <f aca="false">+I12+N12</f>
        <v>31254.5610430992</v>
      </c>
      <c r="E12" s="11" t="n">
        <f aca="false">+J12+O12</f>
        <v>29389.9400033142</v>
      </c>
      <c r="G12" s="12" t="s">
        <v>9</v>
      </c>
      <c r="H12" s="10" t="n">
        <f aca="false">+I12+J12</f>
        <v>17715.3325688414</v>
      </c>
      <c r="I12" s="11" t="n">
        <v>9147.8760949229</v>
      </c>
      <c r="J12" s="11" t="n">
        <v>8567.45647391854</v>
      </c>
      <c r="L12" s="12" t="s">
        <v>9</v>
      </c>
      <c r="M12" s="10" t="n">
        <f aca="false">+N12+O12</f>
        <v>42929.168477572</v>
      </c>
      <c r="N12" s="11" t="n">
        <v>22106.6849481763</v>
      </c>
      <c r="O12" s="11" t="n">
        <v>20822.4835293957</v>
      </c>
      <c r="P12" s="11"/>
    </row>
    <row r="13" customFormat="false" ht="13.5" hidden="false" customHeight="false" outlineLevel="0" collapsed="false">
      <c r="B13" s="12" t="s">
        <v>10</v>
      </c>
      <c r="C13" s="10" t="n">
        <f aca="false">+D13+E13</f>
        <v>65589.5507973331</v>
      </c>
      <c r="D13" s="11" t="n">
        <f aca="false">+I13+N13</f>
        <v>33778.5919223125</v>
      </c>
      <c r="E13" s="11" t="n">
        <f aca="false">+J13+O13</f>
        <v>31810.9588750206</v>
      </c>
      <c r="G13" s="12" t="s">
        <v>10</v>
      </c>
      <c r="H13" s="10" t="n">
        <f aca="false">+I13+J13</f>
        <v>19920.815181093</v>
      </c>
      <c r="I13" s="11" t="n">
        <v>10312.1518545671</v>
      </c>
      <c r="J13" s="11" t="n">
        <v>9608.66332652589</v>
      </c>
      <c r="L13" s="12" t="s">
        <v>10</v>
      </c>
      <c r="M13" s="10" t="n">
        <f aca="false">+N13+O13</f>
        <v>45668.7356162401</v>
      </c>
      <c r="N13" s="11" t="n">
        <v>23466.4400677453</v>
      </c>
      <c r="O13" s="11" t="n">
        <v>22202.2955484947</v>
      </c>
      <c r="P13" s="11"/>
    </row>
    <row r="14" customFormat="false" ht="13.5" hidden="false" customHeight="false" outlineLevel="0" collapsed="false">
      <c r="B14" s="12" t="s">
        <v>11</v>
      </c>
      <c r="C14" s="10" t="n">
        <f aca="false">+D14+E14</f>
        <v>72109.743935898</v>
      </c>
      <c r="D14" s="11" t="n">
        <f aca="false">+I14+N14</f>
        <v>36855.3570616025</v>
      </c>
      <c r="E14" s="11" t="n">
        <f aca="false">+J14+O14</f>
        <v>35254.3868742954</v>
      </c>
      <c r="G14" s="12" t="s">
        <v>11</v>
      </c>
      <c r="H14" s="10" t="n">
        <f aca="false">+I14+J14</f>
        <v>22441.6170050643</v>
      </c>
      <c r="I14" s="11" t="n">
        <v>11572.1515840991</v>
      </c>
      <c r="J14" s="11" t="n">
        <v>10869.4654209653</v>
      </c>
      <c r="L14" s="12" t="s">
        <v>11</v>
      </c>
      <c r="M14" s="10" t="n">
        <f aca="false">+N14+O14</f>
        <v>49668.1269308336</v>
      </c>
      <c r="N14" s="11" t="n">
        <v>25283.2054775035</v>
      </c>
      <c r="O14" s="11" t="n">
        <v>24384.9214533301</v>
      </c>
      <c r="P14" s="11"/>
    </row>
    <row r="15" customFormat="false" ht="13.5" hidden="false" customHeight="false" outlineLevel="0" collapsed="false">
      <c r="B15" s="12" t="s">
        <v>12</v>
      </c>
      <c r="C15" s="10" t="n">
        <f aca="false">+D15+E15</f>
        <v>90796.7267471418</v>
      </c>
      <c r="D15" s="11" t="n">
        <f aca="false">+I15+N15</f>
        <v>46219.7024274349</v>
      </c>
      <c r="E15" s="11" t="n">
        <f aca="false">+J15+O15</f>
        <v>44577.0243197069</v>
      </c>
      <c r="G15" s="12" t="s">
        <v>12</v>
      </c>
      <c r="H15" s="10" t="n">
        <f aca="false">+I15+J15</f>
        <v>28364.3541527531</v>
      </c>
      <c r="I15" s="11" t="n">
        <v>14619.4332384924</v>
      </c>
      <c r="J15" s="11" t="n">
        <v>13744.9209142607</v>
      </c>
      <c r="L15" s="12" t="s">
        <v>12</v>
      </c>
      <c r="M15" s="10" t="n">
        <f aca="false">+N15+O15</f>
        <v>62432.3725943886</v>
      </c>
      <c r="N15" s="11" t="n">
        <v>31600.2691889424</v>
      </c>
      <c r="O15" s="11" t="n">
        <v>30832.1034054462</v>
      </c>
      <c r="P15" s="11"/>
    </row>
    <row r="16" customFormat="false" ht="13.5" hidden="false" customHeight="false" outlineLevel="0" collapsed="false">
      <c r="B16" s="12" t="s">
        <v>13</v>
      </c>
      <c r="C16" s="10" t="n">
        <f aca="false">+D16+E16</f>
        <v>103099.764085718</v>
      </c>
      <c r="D16" s="11" t="n">
        <f aca="false">+I16+N16</f>
        <v>52262.8151165432</v>
      </c>
      <c r="E16" s="11" t="n">
        <f aca="false">+J16+O16</f>
        <v>50836.9489691749</v>
      </c>
      <c r="G16" s="12" t="s">
        <v>13</v>
      </c>
      <c r="H16" s="10" t="n">
        <f aca="false">+I16+J16</f>
        <v>32070.6600612756</v>
      </c>
      <c r="I16" s="11" t="n">
        <v>16506.6262673072</v>
      </c>
      <c r="J16" s="11" t="n">
        <v>15564.0337939685</v>
      </c>
      <c r="L16" s="12" t="s">
        <v>13</v>
      </c>
      <c r="M16" s="10" t="n">
        <f aca="false">+N16+O16</f>
        <v>71029.1040244425</v>
      </c>
      <c r="N16" s="11" t="n">
        <v>35756.188849236</v>
      </c>
      <c r="O16" s="11" t="n">
        <v>35272.9151752065</v>
      </c>
      <c r="P16" s="11"/>
    </row>
    <row r="17" customFormat="false" ht="13.5" hidden="false" customHeight="false" outlineLevel="0" collapsed="false">
      <c r="B17" s="12" t="s">
        <v>14</v>
      </c>
      <c r="C17" s="10" t="n">
        <f aca="false">+D17+E17</f>
        <v>102883.753907187</v>
      </c>
      <c r="D17" s="11" t="n">
        <f aca="false">+I17+N17</f>
        <v>52146.8236860315</v>
      </c>
      <c r="E17" s="11" t="n">
        <f aca="false">+J17+O17</f>
        <v>50736.9302211559</v>
      </c>
      <c r="G17" s="12" t="s">
        <v>14</v>
      </c>
      <c r="H17" s="10" t="n">
        <f aca="false">+I17+J17</f>
        <v>32359.709998569</v>
      </c>
      <c r="I17" s="11" t="n">
        <v>16676.7210403533</v>
      </c>
      <c r="J17" s="11" t="n">
        <v>15682.9889582157</v>
      </c>
      <c r="L17" s="12" t="s">
        <v>14</v>
      </c>
      <c r="M17" s="10" t="n">
        <f aca="false">+N17+O17</f>
        <v>70524.0439086183</v>
      </c>
      <c r="N17" s="11" t="n">
        <v>35470.1026456782</v>
      </c>
      <c r="O17" s="11" t="n">
        <v>35053.9412629401</v>
      </c>
      <c r="P17" s="11"/>
    </row>
    <row r="18" customFormat="false" ht="13.5" hidden="false" customHeight="false" outlineLevel="0" collapsed="false">
      <c r="B18" s="12" t="s">
        <v>15</v>
      </c>
      <c r="C18" s="10" t="n">
        <f aca="false">+D18+E18</f>
        <v>104676.857072822</v>
      </c>
      <c r="D18" s="11" t="n">
        <f aca="false">+I18+N18</f>
        <v>52509.62643486</v>
      </c>
      <c r="E18" s="11" t="n">
        <f aca="false">+J18+O18</f>
        <v>52167.2306379621</v>
      </c>
      <c r="G18" s="12" t="s">
        <v>15</v>
      </c>
      <c r="H18" s="10" t="n">
        <f aca="false">+I18+J18</f>
        <v>33775.8009782765</v>
      </c>
      <c r="I18" s="11" t="n">
        <v>17177.8909155643</v>
      </c>
      <c r="J18" s="11" t="n">
        <v>16597.9100627122</v>
      </c>
      <c r="L18" s="12" t="s">
        <v>15</v>
      </c>
      <c r="M18" s="10" t="n">
        <f aca="false">+N18+O18</f>
        <v>70901.0560945456</v>
      </c>
      <c r="N18" s="11" t="n">
        <v>35331.7355192957</v>
      </c>
      <c r="O18" s="11" t="n">
        <v>35569.3205752499</v>
      </c>
      <c r="P18" s="11"/>
    </row>
    <row r="19" customFormat="false" ht="13.5" hidden="false" customHeight="false" outlineLevel="0" collapsed="false">
      <c r="B19" s="12" t="s">
        <v>16</v>
      </c>
      <c r="C19" s="10" t="n">
        <f aca="false">+D19+E19</f>
        <v>112421.501734474</v>
      </c>
      <c r="D19" s="11" t="n">
        <f aca="false">+I19+N19</f>
        <v>56261.6829381172</v>
      </c>
      <c r="E19" s="11" t="n">
        <f aca="false">+J19+O19</f>
        <v>56159.8187963569</v>
      </c>
      <c r="G19" s="12" t="s">
        <v>16</v>
      </c>
      <c r="H19" s="10" t="n">
        <f aca="false">+I19+J19</f>
        <v>37638.9355526699</v>
      </c>
      <c r="I19" s="11" t="n">
        <v>18955.2780317776</v>
      </c>
      <c r="J19" s="11" t="n">
        <v>18683.6575208922</v>
      </c>
      <c r="L19" s="12" t="s">
        <v>16</v>
      </c>
      <c r="M19" s="10" t="n">
        <f aca="false">+N19+O19</f>
        <v>74782.5661818042</v>
      </c>
      <c r="N19" s="11" t="n">
        <v>37306.4049063396</v>
      </c>
      <c r="O19" s="11" t="n">
        <v>37476.1612754646</v>
      </c>
      <c r="P19" s="11"/>
    </row>
    <row r="20" customFormat="false" ht="13.5" hidden="false" customHeight="false" outlineLevel="0" collapsed="false">
      <c r="B20" s="12" t="s">
        <v>17</v>
      </c>
      <c r="C20" s="10" t="n">
        <f aca="false">+D20+E20</f>
        <v>116545.530534369</v>
      </c>
      <c r="D20" s="11" t="n">
        <f aca="false">+I20+N20</f>
        <v>58002.0398341249</v>
      </c>
      <c r="E20" s="11" t="n">
        <f aca="false">+J20+O20</f>
        <v>58543.4907002442</v>
      </c>
      <c r="G20" s="12" t="s">
        <v>17</v>
      </c>
      <c r="H20" s="10" t="n">
        <f aca="false">+I20+J20</f>
        <v>40857.0639190473</v>
      </c>
      <c r="I20" s="11" t="n">
        <v>20220.7068017673</v>
      </c>
      <c r="J20" s="11" t="n">
        <v>20636.35711728</v>
      </c>
      <c r="L20" s="12" t="s">
        <v>17</v>
      </c>
      <c r="M20" s="10" t="n">
        <f aca="false">+N20+O20</f>
        <v>75688.4666153219</v>
      </c>
      <c r="N20" s="11" t="n">
        <v>37781.3330323577</v>
      </c>
      <c r="O20" s="11" t="n">
        <v>37907.1335829642</v>
      </c>
      <c r="P20" s="11"/>
    </row>
    <row r="21" customFormat="false" ht="13.5" hidden="false" customHeight="false" outlineLevel="0" collapsed="false">
      <c r="B21" s="12" t="s">
        <v>18</v>
      </c>
      <c r="C21" s="10" t="n">
        <f aca="false">+D21+E21</f>
        <v>116053.986750997</v>
      </c>
      <c r="D21" s="11" t="n">
        <f aca="false">+I21+N21</f>
        <v>57028.2230555742</v>
      </c>
      <c r="E21" s="11" t="n">
        <f aca="false">+J21+O21</f>
        <v>59025.7636954232</v>
      </c>
      <c r="G21" s="12" t="s">
        <v>18</v>
      </c>
      <c r="H21" s="10" t="n">
        <f aca="false">+I21+J21</f>
        <v>42509.4368826116</v>
      </c>
      <c r="I21" s="11" t="n">
        <v>20549.8009543954</v>
      </c>
      <c r="J21" s="11" t="n">
        <v>21959.6359282162</v>
      </c>
      <c r="L21" s="12" t="s">
        <v>18</v>
      </c>
      <c r="M21" s="10" t="n">
        <f aca="false">+N21+O21</f>
        <v>73544.5498683858</v>
      </c>
      <c r="N21" s="11" t="n">
        <v>36478.4221011788</v>
      </c>
      <c r="O21" s="11" t="n">
        <v>37066.1277672071</v>
      </c>
      <c r="P21" s="11"/>
    </row>
    <row r="22" customFormat="false" ht="13.5" hidden="false" customHeight="false" outlineLevel="0" collapsed="false">
      <c r="B22" s="12" t="s">
        <v>19</v>
      </c>
      <c r="C22" s="10" t="n">
        <f aca="false">+D22+E22</f>
        <v>101828.705730902</v>
      </c>
      <c r="D22" s="11" t="n">
        <f aca="false">+I22+N22</f>
        <v>49148.563156957</v>
      </c>
      <c r="E22" s="11" t="n">
        <f aca="false">+J22+O22</f>
        <v>52680.142573945</v>
      </c>
      <c r="G22" s="12" t="s">
        <v>19</v>
      </c>
      <c r="H22" s="10" t="n">
        <f aca="false">+I22+J22</f>
        <v>37895.5630037301</v>
      </c>
      <c r="I22" s="11" t="n">
        <v>17879.2158838504</v>
      </c>
      <c r="J22" s="11" t="n">
        <v>20016.3471198797</v>
      </c>
      <c r="L22" s="12" t="s">
        <v>19</v>
      </c>
      <c r="M22" s="10" t="n">
        <f aca="false">+N22+O22</f>
        <v>63933.1427271718</v>
      </c>
      <c r="N22" s="11" t="n">
        <v>31269.3472731066</v>
      </c>
      <c r="O22" s="11" t="n">
        <v>32663.7954540652</v>
      </c>
      <c r="P22" s="11"/>
    </row>
    <row r="23" customFormat="false" ht="13.5" hidden="false" customHeight="false" outlineLevel="0" collapsed="false">
      <c r="B23" s="12" t="s">
        <v>20</v>
      </c>
      <c r="C23" s="10" t="n">
        <f aca="false">+D23+E23</f>
        <v>83050.894667528</v>
      </c>
      <c r="D23" s="11" t="n">
        <f aca="false">+I23+N23</f>
        <v>39288.1877656723</v>
      </c>
      <c r="E23" s="11" t="n">
        <f aca="false">+J23+O23</f>
        <v>43762.7069018557</v>
      </c>
      <c r="G23" s="12" t="s">
        <v>20</v>
      </c>
      <c r="H23" s="10" t="n">
        <f aca="false">+I23+J23</f>
        <v>30499.0286302529</v>
      </c>
      <c r="I23" s="11" t="n">
        <v>13985.6409856809</v>
      </c>
      <c r="J23" s="11" t="n">
        <v>16513.3876445719</v>
      </c>
      <c r="L23" s="12" t="s">
        <v>20</v>
      </c>
      <c r="M23" s="10" t="n">
        <f aca="false">+N23+O23</f>
        <v>52551.8660372752</v>
      </c>
      <c r="N23" s="11" t="n">
        <v>25302.5467799914</v>
      </c>
      <c r="O23" s="11" t="n">
        <v>27249.3192572838</v>
      </c>
      <c r="P23" s="11"/>
    </row>
    <row r="24" customFormat="false" ht="13.5" hidden="false" customHeight="false" outlineLevel="0" collapsed="false">
      <c r="B24" s="12" t="s">
        <v>21</v>
      </c>
      <c r="C24" s="10" t="n">
        <f aca="false">+D24+E24</f>
        <v>67349.9668185217</v>
      </c>
      <c r="D24" s="11" t="n">
        <f aca="false">+I24+N24</f>
        <v>31065.4249215162</v>
      </c>
      <c r="E24" s="11" t="n">
        <f aca="false">+J24+O24</f>
        <v>36284.5418970056</v>
      </c>
      <c r="G24" s="12" t="s">
        <v>21</v>
      </c>
      <c r="H24" s="10" t="n">
        <f aca="false">+I24+J24</f>
        <v>24300.6111660148</v>
      </c>
      <c r="I24" s="11" t="n">
        <v>10731.0286251539</v>
      </c>
      <c r="J24" s="11" t="n">
        <v>13569.582540861</v>
      </c>
      <c r="L24" s="12" t="s">
        <v>21</v>
      </c>
      <c r="M24" s="10" t="n">
        <f aca="false">+N24+O24</f>
        <v>43049.3556525069</v>
      </c>
      <c r="N24" s="11" t="n">
        <v>20334.3962963623</v>
      </c>
      <c r="O24" s="11" t="n">
        <v>22714.9593561446</v>
      </c>
      <c r="P24" s="11"/>
    </row>
    <row r="25" customFormat="false" ht="13.5" hidden="false" customHeight="false" outlineLevel="0" collapsed="false">
      <c r="B25" s="12" t="s">
        <v>22</v>
      </c>
      <c r="C25" s="10" t="n">
        <f aca="false">+D25+E25</f>
        <v>58392.6280396139</v>
      </c>
      <c r="D25" s="11" t="n">
        <f aca="false">+I25+N25</f>
        <v>26124.3318448163</v>
      </c>
      <c r="E25" s="11" t="n">
        <f aca="false">+J25+O25</f>
        <v>32268.2961947976</v>
      </c>
      <c r="G25" s="12" t="s">
        <v>22</v>
      </c>
      <c r="H25" s="10" t="n">
        <f aca="false">+I25+J25</f>
        <v>21084.498171279</v>
      </c>
      <c r="I25" s="11" t="n">
        <v>8851.54606364319</v>
      </c>
      <c r="J25" s="11" t="n">
        <v>12232.9521076358</v>
      </c>
      <c r="L25" s="12" t="s">
        <v>22</v>
      </c>
      <c r="M25" s="10" t="n">
        <f aca="false">+N25+O25</f>
        <v>37308.1298683349</v>
      </c>
      <c r="N25" s="11" t="n">
        <v>17272.7857811732</v>
      </c>
      <c r="O25" s="11" t="n">
        <v>20035.3440871617</v>
      </c>
      <c r="P25" s="11"/>
    </row>
    <row r="26" customFormat="false" ht="13.5" hidden="false" customHeight="false" outlineLevel="0" collapsed="false">
      <c r="B26" s="12" t="s">
        <v>23</v>
      </c>
      <c r="C26" s="10" t="n">
        <f aca="false">+D26+E26</f>
        <v>43760.9226513673</v>
      </c>
      <c r="D26" s="11" t="n">
        <f aca="false">+I26+N26</f>
        <v>18819.380352691</v>
      </c>
      <c r="E26" s="11" t="n">
        <f aca="false">+J26+O26</f>
        <v>24941.5422986763</v>
      </c>
      <c r="G26" s="12" t="s">
        <v>23</v>
      </c>
      <c r="H26" s="10" t="n">
        <f aca="false">+I26+J26</f>
        <v>16229.513462908</v>
      </c>
      <c r="I26" s="11" t="n">
        <v>6341.61544761541</v>
      </c>
      <c r="J26" s="11" t="n">
        <v>9887.8980152926</v>
      </c>
      <c r="L26" s="12" t="s">
        <v>23</v>
      </c>
      <c r="M26" s="10" t="n">
        <f aca="false">+N26+O26</f>
        <v>27531.4091884592</v>
      </c>
      <c r="N26" s="11" t="n">
        <v>12477.7649050755</v>
      </c>
      <c r="O26" s="11" t="n">
        <v>15053.6442833837</v>
      </c>
      <c r="P26" s="11"/>
    </row>
    <row r="27" customFormat="false" ht="13.5" hidden="false" customHeight="false" outlineLevel="0" collapsed="false">
      <c r="B27" s="12" t="s">
        <v>24</v>
      </c>
      <c r="C27" s="10" t="n">
        <f aca="false">+D27+E27</f>
        <v>35139.0637816683</v>
      </c>
      <c r="D27" s="11" t="n">
        <f aca="false">+I27+N27</f>
        <v>13812.1241843789</v>
      </c>
      <c r="E27" s="11" t="n">
        <f aca="false">+J27+O27</f>
        <v>21326.9395972895</v>
      </c>
      <c r="G27" s="12" t="s">
        <v>24</v>
      </c>
      <c r="H27" s="10" t="n">
        <f aca="false">+I27+J27</f>
        <v>14182.6738952117</v>
      </c>
      <c r="I27" s="11" t="n">
        <v>4739.04701668707</v>
      </c>
      <c r="J27" s="11" t="n">
        <v>9443.62687852465</v>
      </c>
      <c r="L27" s="12" t="s">
        <v>24</v>
      </c>
      <c r="M27" s="10" t="n">
        <f aca="false">+N27+O27</f>
        <v>20956.3898864566</v>
      </c>
      <c r="N27" s="11" t="n">
        <v>9073.07716769179</v>
      </c>
      <c r="O27" s="11" t="n">
        <v>11883.3127187648</v>
      </c>
      <c r="P27" s="11"/>
    </row>
    <row r="28" customFormat="false" ht="13.5" hidden="false" customHeight="false" outlineLevel="0" collapsed="false">
      <c r="B28" s="13"/>
      <c r="C28" s="14"/>
      <c r="D28" s="15"/>
      <c r="E28" s="15"/>
      <c r="G28" s="13"/>
      <c r="H28" s="14"/>
      <c r="I28" s="15"/>
      <c r="J28" s="15"/>
      <c r="L28" s="13"/>
      <c r="M28" s="14"/>
      <c r="N28" s="15"/>
      <c r="O28" s="15"/>
      <c r="P28" s="15"/>
    </row>
    <row r="29" customFormat="false" ht="12.75" hidden="false" customHeight="false" outlineLevel="0" collapsed="false">
      <c r="B29" s="4"/>
      <c r="C29" s="4"/>
      <c r="D29" s="4"/>
      <c r="E29" s="4"/>
      <c r="F29" s="4"/>
    </row>
    <row r="30" customFormat="false" ht="12.75" hidden="false" customHeight="false" outlineLevel="0" collapsed="false">
      <c r="B30" s="16" t="s">
        <v>25</v>
      </c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B31" s="4" t="s">
        <v>26</v>
      </c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B32" s="4" t="s">
        <v>27</v>
      </c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27</v>
      </c>
      <c r="C4" s="2"/>
      <c r="D4" s="2"/>
      <c r="E4" s="2"/>
      <c r="G4" s="2" t="n">
        <f aca="false">+B4</f>
        <v>2027</v>
      </c>
      <c r="H4" s="2"/>
      <c r="I4" s="2"/>
      <c r="J4" s="2"/>
      <c r="L4" s="2" t="n">
        <f aca="false">+B4</f>
        <v>2027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8)</f>
        <v>1331503.25867955</v>
      </c>
      <c r="D9" s="5" t="n">
        <f aca="false">SUM(D10:D28)</f>
        <v>660549.499966005</v>
      </c>
      <c r="E9" s="5" t="n">
        <f aca="false">SUM(E10:E28)</f>
        <v>670953.758713545</v>
      </c>
      <c r="G9" s="8" t="s">
        <v>8</v>
      </c>
      <c r="H9" s="5" t="n">
        <f aca="false">SUM(H10:H28)</f>
        <v>464546.702037894</v>
      </c>
      <c r="I9" s="5" t="n">
        <f aca="false">SUM(I10:I28)</f>
        <v>225830.771495033</v>
      </c>
      <c r="J9" s="5" t="n">
        <f aca="false">SUM(J10:J28)</f>
        <v>238715.930542861</v>
      </c>
      <c r="L9" s="8" t="s">
        <v>8</v>
      </c>
      <c r="M9" s="5" t="n">
        <f aca="false">SUM(M10:M28)</f>
        <v>866956.556641656</v>
      </c>
      <c r="N9" s="5" t="n">
        <f aca="false">SUM(N10:N28)</f>
        <v>434718.728470972</v>
      </c>
      <c r="O9" s="5" t="n">
        <f aca="false">SUM(O10:O28)</f>
        <v>432237.828170684</v>
      </c>
      <c r="P9" s="5"/>
    </row>
    <row r="10" customFormat="false" ht="13.5" hidden="false" customHeight="false" outlineLevel="0" collapsed="false">
      <c r="B10" s="9" t="n">
        <v>13</v>
      </c>
      <c r="C10" s="10" t="n">
        <f aca="false">+D10+E10</f>
        <v>22403.8412638998</v>
      </c>
      <c r="D10" s="11" t="n">
        <f aca="false">+I10+N10</f>
        <v>11470.8158643107</v>
      </c>
      <c r="E10" s="11" t="n">
        <f aca="false">+J10+O10</f>
        <v>10933.0253995891</v>
      </c>
      <c r="G10" s="9" t="n">
        <v>13</v>
      </c>
      <c r="H10" s="10" t="n">
        <f aca="false">+I10+J10</f>
        <v>6522.90610929649</v>
      </c>
      <c r="I10" s="11" t="n">
        <v>3350.24294813098</v>
      </c>
      <c r="J10" s="11" t="n">
        <v>3172.6631611655</v>
      </c>
      <c r="L10" s="9" t="n">
        <v>13</v>
      </c>
      <c r="M10" s="10" t="n">
        <f aca="false">+N10+O10</f>
        <v>15880.9351546033</v>
      </c>
      <c r="N10" s="11" t="n">
        <v>8120.57291617968</v>
      </c>
      <c r="O10" s="11" t="n">
        <v>7760.3622384236</v>
      </c>
      <c r="P10" s="11"/>
    </row>
    <row r="11" customFormat="false" ht="13.5" hidden="false" customHeight="false" outlineLevel="0" collapsed="false">
      <c r="B11" s="9" t="n">
        <v>14</v>
      </c>
      <c r="C11" s="10" t="n">
        <f aca="false">+D11+E11</f>
        <v>22176.0727187542</v>
      </c>
      <c r="D11" s="11" t="n">
        <f aca="false">+I11+N11</f>
        <v>11342.5776474287</v>
      </c>
      <c r="E11" s="11" t="n">
        <f aca="false">+J11+O11</f>
        <v>10833.4950713255</v>
      </c>
      <c r="G11" s="9" t="n">
        <v>14</v>
      </c>
      <c r="H11" s="10" t="n">
        <f aca="false">+I11+J11</f>
        <v>6506.39166242831</v>
      </c>
      <c r="I11" s="11" t="n">
        <v>3341.19796885338</v>
      </c>
      <c r="J11" s="11" t="n">
        <v>3165.19369357493</v>
      </c>
      <c r="L11" s="9" t="n">
        <v>14</v>
      </c>
      <c r="M11" s="10" t="n">
        <f aca="false">+N11+O11</f>
        <v>15669.6810563259</v>
      </c>
      <c r="N11" s="11" t="n">
        <v>8001.37967857528</v>
      </c>
      <c r="O11" s="11" t="n">
        <v>7668.30137775062</v>
      </c>
      <c r="P11" s="11"/>
    </row>
    <row r="12" customFormat="false" ht="13.5" hidden="false" customHeight="false" outlineLevel="0" collapsed="false">
      <c r="B12" s="12" t="s">
        <v>9</v>
      </c>
      <c r="C12" s="10" t="n">
        <f aca="false">+D12+E12</f>
        <v>112232.843238226</v>
      </c>
      <c r="D12" s="11" t="n">
        <f aca="false">+I12+N12</f>
        <v>57430.4911235528</v>
      </c>
      <c r="E12" s="11" t="n">
        <f aca="false">+J12+O12</f>
        <v>54802.352114673</v>
      </c>
      <c r="G12" s="12" t="s">
        <v>9</v>
      </c>
      <c r="H12" s="10" t="n">
        <f aca="false">+I12+J12</f>
        <v>33758.7792691278</v>
      </c>
      <c r="I12" s="11" t="n">
        <v>17389.3366596196</v>
      </c>
      <c r="J12" s="11" t="n">
        <v>16369.4426095082</v>
      </c>
      <c r="L12" s="12" t="s">
        <v>9</v>
      </c>
      <c r="M12" s="10" t="n">
        <f aca="false">+N12+O12</f>
        <v>78474.063969098</v>
      </c>
      <c r="N12" s="11" t="n">
        <v>40041.1544639331</v>
      </c>
      <c r="O12" s="11" t="n">
        <v>38432.9095051649</v>
      </c>
      <c r="P12" s="11"/>
    </row>
    <row r="13" customFormat="false" ht="13.5" hidden="false" customHeight="false" outlineLevel="0" collapsed="false">
      <c r="B13" s="12" t="s">
        <v>10</v>
      </c>
      <c r="C13" s="10" t="n">
        <f aca="false">+D13+E13</f>
        <v>111506.970551169</v>
      </c>
      <c r="D13" s="11" t="n">
        <f aca="false">+I13+N13</f>
        <v>56669.5938039447</v>
      </c>
      <c r="E13" s="11" t="n">
        <f aca="false">+J13+O13</f>
        <v>54837.3767472239</v>
      </c>
      <c r="G13" s="12" t="s">
        <v>10</v>
      </c>
      <c r="H13" s="10" t="n">
        <f aca="false">+I13+J13</f>
        <v>35052.2443008055</v>
      </c>
      <c r="I13" s="11" t="n">
        <v>18003.6329005696</v>
      </c>
      <c r="J13" s="11" t="n">
        <v>17048.6114002359</v>
      </c>
      <c r="L13" s="12" t="s">
        <v>10</v>
      </c>
      <c r="M13" s="10" t="n">
        <f aca="false">+N13+O13</f>
        <v>76454.7262503632</v>
      </c>
      <c r="N13" s="11" t="n">
        <v>38665.9609033751</v>
      </c>
      <c r="O13" s="11" t="n">
        <v>37788.7653469881</v>
      </c>
      <c r="P13" s="11"/>
    </row>
    <row r="14" customFormat="false" ht="13.5" hidden="false" customHeight="false" outlineLevel="0" collapsed="false">
      <c r="B14" s="12" t="s">
        <v>11</v>
      </c>
      <c r="C14" s="10" t="n">
        <f aca="false">+D14+E14</f>
        <v>118400.719977698</v>
      </c>
      <c r="D14" s="11" t="n">
        <f aca="false">+I14+N14</f>
        <v>60009.3213268985</v>
      </c>
      <c r="E14" s="11" t="n">
        <f aca="false">+J14+O14</f>
        <v>58391.3986507996</v>
      </c>
      <c r="G14" s="12" t="s">
        <v>11</v>
      </c>
      <c r="H14" s="10" t="n">
        <f aca="false">+I14+J14</f>
        <v>38838.6647603247</v>
      </c>
      <c r="I14" s="11" t="n">
        <v>19933.5962833598</v>
      </c>
      <c r="J14" s="11" t="n">
        <v>18905.0684769649</v>
      </c>
      <c r="L14" s="12" t="s">
        <v>11</v>
      </c>
      <c r="M14" s="10" t="n">
        <f aca="false">+N14+O14</f>
        <v>79562.0552173735</v>
      </c>
      <c r="N14" s="11" t="n">
        <v>40075.7250435388</v>
      </c>
      <c r="O14" s="11" t="n">
        <v>39486.3301738347</v>
      </c>
      <c r="P14" s="11"/>
    </row>
    <row r="15" customFormat="false" ht="13.5" hidden="false" customHeight="false" outlineLevel="0" collapsed="false">
      <c r="B15" s="12" t="s">
        <v>12</v>
      </c>
      <c r="C15" s="10" t="n">
        <f aca="false">+D15+E15</f>
        <v>126748.503572491</v>
      </c>
      <c r="D15" s="11" t="n">
        <f aca="false">+I15+N15</f>
        <v>64116.4305478941</v>
      </c>
      <c r="E15" s="11" t="n">
        <f aca="false">+J15+O15</f>
        <v>62632.0730245965</v>
      </c>
      <c r="G15" s="12" t="s">
        <v>12</v>
      </c>
      <c r="H15" s="10" t="n">
        <f aca="false">+I15+J15</f>
        <v>43050.3781629648</v>
      </c>
      <c r="I15" s="11" t="n">
        <v>22025.3103636364</v>
      </c>
      <c r="J15" s="11" t="n">
        <v>21025.0677993284</v>
      </c>
      <c r="L15" s="12" t="s">
        <v>12</v>
      </c>
      <c r="M15" s="10" t="n">
        <f aca="false">+N15+O15</f>
        <v>83698.1254095258</v>
      </c>
      <c r="N15" s="11" t="n">
        <v>42091.1201842577</v>
      </c>
      <c r="O15" s="11" t="n">
        <v>41607.0052252681</v>
      </c>
      <c r="P15" s="11"/>
    </row>
    <row r="16" customFormat="false" ht="13.5" hidden="false" customHeight="false" outlineLevel="0" collapsed="false">
      <c r="B16" s="12" t="s">
        <v>13</v>
      </c>
      <c r="C16" s="10" t="n">
        <f aca="false">+D16+E16</f>
        <v>128918.247954077</v>
      </c>
      <c r="D16" s="11" t="n">
        <f aca="false">+I16+N16</f>
        <v>65078.7192200189</v>
      </c>
      <c r="E16" s="11" t="n">
        <f aca="false">+J16+O16</f>
        <v>63839.5287340577</v>
      </c>
      <c r="G16" s="12" t="s">
        <v>13</v>
      </c>
      <c r="H16" s="10" t="n">
        <f aca="false">+I16+J16</f>
        <v>45110.6170985258</v>
      </c>
      <c r="I16" s="11" t="n">
        <v>22943.454702452</v>
      </c>
      <c r="J16" s="11" t="n">
        <v>22167.1623960738</v>
      </c>
      <c r="L16" s="12" t="s">
        <v>13</v>
      </c>
      <c r="M16" s="10" t="n">
        <f aca="false">+N16+O16</f>
        <v>83807.6308555508</v>
      </c>
      <c r="N16" s="11" t="n">
        <v>42135.2645175669</v>
      </c>
      <c r="O16" s="11" t="n">
        <v>41672.3663379839</v>
      </c>
      <c r="P16" s="11"/>
    </row>
    <row r="17" customFormat="false" ht="13.5" hidden="false" customHeight="false" outlineLevel="0" collapsed="false">
      <c r="B17" s="12" t="s">
        <v>14</v>
      </c>
      <c r="C17" s="10" t="n">
        <f aca="false">+D17+E17</f>
        <v>124184.307786778</v>
      </c>
      <c r="D17" s="11" t="n">
        <f aca="false">+I17+N17</f>
        <v>62053.3472742291</v>
      </c>
      <c r="E17" s="11" t="n">
        <f aca="false">+J17+O17</f>
        <v>62130.9605125486</v>
      </c>
      <c r="G17" s="12" t="s">
        <v>14</v>
      </c>
      <c r="H17" s="10" t="n">
        <f aca="false">+I17+J17</f>
        <v>44469.5436143315</v>
      </c>
      <c r="I17" s="11" t="n">
        <v>22267.0394576731</v>
      </c>
      <c r="J17" s="11" t="n">
        <v>22202.5041566584</v>
      </c>
      <c r="L17" s="12" t="s">
        <v>14</v>
      </c>
      <c r="M17" s="10" t="n">
        <f aca="false">+N17+O17</f>
        <v>79714.7641724462</v>
      </c>
      <c r="N17" s="11" t="n">
        <v>39786.307816556</v>
      </c>
      <c r="O17" s="11" t="n">
        <v>39928.4563558902</v>
      </c>
      <c r="P17" s="11"/>
    </row>
    <row r="18" customFormat="false" ht="13.5" hidden="false" customHeight="false" outlineLevel="0" collapsed="false">
      <c r="B18" s="12" t="s">
        <v>15</v>
      </c>
      <c r="C18" s="10" t="n">
        <f aca="false">+D18+E18</f>
        <v>106956.131681224</v>
      </c>
      <c r="D18" s="11" t="n">
        <f aca="false">+I18+N18</f>
        <v>52994.2360505579</v>
      </c>
      <c r="E18" s="11" t="n">
        <f aca="false">+J18+O18</f>
        <v>53961.8956306658</v>
      </c>
      <c r="G18" s="12" t="s">
        <v>15</v>
      </c>
      <c r="H18" s="10" t="n">
        <f aca="false">+I18+J18</f>
        <v>38658.1900510172</v>
      </c>
      <c r="I18" s="11" t="n">
        <v>19045.7525647672</v>
      </c>
      <c r="J18" s="11" t="n">
        <v>19612.43748625</v>
      </c>
      <c r="L18" s="12" t="s">
        <v>15</v>
      </c>
      <c r="M18" s="10" t="n">
        <f aca="false">+N18+O18</f>
        <v>68297.9416302065</v>
      </c>
      <c r="N18" s="11" t="n">
        <v>33948.4834857906</v>
      </c>
      <c r="O18" s="11" t="n">
        <v>34349.4581444158</v>
      </c>
      <c r="P18" s="11"/>
    </row>
    <row r="19" customFormat="false" ht="13.5" hidden="false" customHeight="false" outlineLevel="0" collapsed="false">
      <c r="B19" s="12" t="s">
        <v>16</v>
      </c>
      <c r="C19" s="10" t="n">
        <f aca="false">+D19+E19</f>
        <v>88388.413723692</v>
      </c>
      <c r="D19" s="11" t="n">
        <f aca="false">+I19+N19</f>
        <v>43745.0390173134</v>
      </c>
      <c r="E19" s="11" t="n">
        <f aca="false">+J19+O19</f>
        <v>44643.3747063786</v>
      </c>
      <c r="G19" s="12" t="s">
        <v>16</v>
      </c>
      <c r="H19" s="10" t="n">
        <f aca="false">+I19+J19</f>
        <v>31800.9734054588</v>
      </c>
      <c r="I19" s="11" t="n">
        <v>15451.0298609882</v>
      </c>
      <c r="J19" s="11" t="n">
        <v>16349.9435444706</v>
      </c>
      <c r="L19" s="12" t="s">
        <v>16</v>
      </c>
      <c r="M19" s="10" t="n">
        <f aca="false">+N19+O19</f>
        <v>56587.4403182332</v>
      </c>
      <c r="N19" s="11" t="n">
        <v>28294.0091563253</v>
      </c>
      <c r="O19" s="11" t="n">
        <v>28293.431161908</v>
      </c>
      <c r="P19" s="11"/>
    </row>
    <row r="20" customFormat="false" ht="13.5" hidden="false" customHeight="false" outlineLevel="0" collapsed="false">
      <c r="B20" s="12" t="s">
        <v>17</v>
      </c>
      <c r="C20" s="10" t="n">
        <f aca="false">+D20+E20</f>
        <v>83793.4950737016</v>
      </c>
      <c r="D20" s="11" t="n">
        <f aca="false">+I20+N20</f>
        <v>41177.9617753794</v>
      </c>
      <c r="E20" s="11" t="n">
        <f aca="false">+J20+O20</f>
        <v>42615.5332983221</v>
      </c>
      <c r="G20" s="12" t="s">
        <v>17</v>
      </c>
      <c r="H20" s="10" t="n">
        <f aca="false">+I20+J20</f>
        <v>30086.9769032918</v>
      </c>
      <c r="I20" s="11" t="n">
        <v>14241.898514225</v>
      </c>
      <c r="J20" s="11" t="n">
        <v>15845.0783890668</v>
      </c>
      <c r="L20" s="12" t="s">
        <v>17</v>
      </c>
      <c r="M20" s="10" t="n">
        <f aca="false">+N20+O20</f>
        <v>53706.5181704098</v>
      </c>
      <c r="N20" s="11" t="n">
        <v>26936.0632611545</v>
      </c>
      <c r="O20" s="11" t="n">
        <v>26770.4549092553</v>
      </c>
      <c r="P20" s="11"/>
    </row>
    <row r="21" customFormat="false" ht="13.5" hidden="false" customHeight="false" outlineLevel="0" collapsed="false">
      <c r="B21" s="12" t="s">
        <v>18</v>
      </c>
      <c r="C21" s="10" t="n">
        <f aca="false">+D21+E21</f>
        <v>81974.2581758509</v>
      </c>
      <c r="D21" s="11" t="n">
        <f aca="false">+I21+N21</f>
        <v>40023.9296008331</v>
      </c>
      <c r="E21" s="11" t="n">
        <f aca="false">+J21+O21</f>
        <v>41950.3285750178</v>
      </c>
      <c r="G21" s="12" t="s">
        <v>18</v>
      </c>
      <c r="H21" s="10" t="n">
        <f aca="false">+I21+J21</f>
        <v>29905.8485646924</v>
      </c>
      <c r="I21" s="11" t="n">
        <v>13781.5443994207</v>
      </c>
      <c r="J21" s="11" t="n">
        <v>16124.3041652717</v>
      </c>
      <c r="L21" s="12" t="s">
        <v>18</v>
      </c>
      <c r="M21" s="10" t="n">
        <f aca="false">+N21+O21</f>
        <v>52068.4096111585</v>
      </c>
      <c r="N21" s="11" t="n">
        <v>26242.3852014124</v>
      </c>
      <c r="O21" s="11" t="n">
        <v>25826.0244097461</v>
      </c>
      <c r="P21" s="11"/>
    </row>
    <row r="22" customFormat="false" ht="13.5" hidden="false" customHeight="false" outlineLevel="0" collapsed="false">
      <c r="B22" s="12" t="s">
        <v>19</v>
      </c>
      <c r="C22" s="10" t="n">
        <f aca="false">+D22+E22</f>
        <v>69743.9871764829</v>
      </c>
      <c r="D22" s="11" t="n">
        <f aca="false">+I22+N22</f>
        <v>33600.8012937895</v>
      </c>
      <c r="E22" s="11" t="n">
        <f aca="false">+J22+O22</f>
        <v>36143.1858826933</v>
      </c>
      <c r="G22" s="12" t="s">
        <v>19</v>
      </c>
      <c r="H22" s="10" t="n">
        <f aca="false">+I22+J22</f>
        <v>26268.6914315492</v>
      </c>
      <c r="I22" s="11" t="n">
        <v>11748.1016134749</v>
      </c>
      <c r="J22" s="11" t="n">
        <v>14520.5898180743</v>
      </c>
      <c r="L22" s="12" t="s">
        <v>19</v>
      </c>
      <c r="M22" s="10" t="n">
        <f aca="false">+N22+O22</f>
        <v>43475.2957449336</v>
      </c>
      <c r="N22" s="11" t="n">
        <v>21852.6996803146</v>
      </c>
      <c r="O22" s="11" t="n">
        <v>21622.596064619</v>
      </c>
      <c r="P22" s="11"/>
    </row>
    <row r="23" customFormat="false" ht="13.5" hidden="false" customHeight="false" outlineLevel="0" collapsed="false">
      <c r="B23" s="12" t="s">
        <v>20</v>
      </c>
      <c r="C23" s="10" t="n">
        <f aca="false">+D23+E23</f>
        <v>53305.4359827504</v>
      </c>
      <c r="D23" s="11" t="n">
        <f aca="false">+I23+N23</f>
        <v>25145.2381115385</v>
      </c>
      <c r="E23" s="11" t="n">
        <f aca="false">+J23+O23</f>
        <v>28160.1978712119</v>
      </c>
      <c r="G23" s="12" t="s">
        <v>20</v>
      </c>
      <c r="H23" s="10" t="n">
        <f aca="false">+I23+J23</f>
        <v>20833.9852152821</v>
      </c>
      <c r="I23" s="11" t="n">
        <v>9025.53910369899</v>
      </c>
      <c r="J23" s="11" t="n">
        <v>11808.4461115832</v>
      </c>
      <c r="L23" s="12" t="s">
        <v>20</v>
      </c>
      <c r="M23" s="10" t="n">
        <f aca="false">+N23+O23</f>
        <v>32471.4507674682</v>
      </c>
      <c r="N23" s="11" t="n">
        <v>16119.6990078395</v>
      </c>
      <c r="O23" s="11" t="n">
        <v>16351.7517596287</v>
      </c>
      <c r="P23" s="11"/>
    </row>
    <row r="24" customFormat="false" ht="13.5" hidden="false" customHeight="false" outlineLevel="0" collapsed="false">
      <c r="B24" s="12" t="s">
        <v>21</v>
      </c>
      <c r="C24" s="10" t="n">
        <f aca="false">+D24+E24</f>
        <v>36333.9507751421</v>
      </c>
      <c r="D24" s="11" t="n">
        <f aca="false">+I24+N24</f>
        <v>16637.1775487084</v>
      </c>
      <c r="E24" s="11" t="n">
        <f aca="false">+J24+O24</f>
        <v>19696.7732264337</v>
      </c>
      <c r="G24" s="12" t="s">
        <v>21</v>
      </c>
      <c r="H24" s="10" t="n">
        <f aca="false">+I24+J24</f>
        <v>14636.0340669628</v>
      </c>
      <c r="I24" s="11" t="n">
        <v>6118.84520966133</v>
      </c>
      <c r="J24" s="11" t="n">
        <v>8517.18885730146</v>
      </c>
      <c r="L24" s="12" t="s">
        <v>21</v>
      </c>
      <c r="M24" s="10" t="n">
        <f aca="false">+N24+O24</f>
        <v>21697.9167081793</v>
      </c>
      <c r="N24" s="11" t="n">
        <v>10518.3323390471</v>
      </c>
      <c r="O24" s="11" t="n">
        <v>11179.5843691322</v>
      </c>
      <c r="P24" s="11"/>
    </row>
    <row r="25" customFormat="false" ht="13.5" hidden="false" customHeight="false" outlineLevel="0" collapsed="false">
      <c r="B25" s="12" t="s">
        <v>22</v>
      </c>
      <c r="C25" s="10" t="n">
        <f aca="false">+D25+E25</f>
        <v>23146.8383038505</v>
      </c>
      <c r="D25" s="11" t="n">
        <f aca="false">+I25+N25</f>
        <v>10345.0372640237</v>
      </c>
      <c r="E25" s="11" t="n">
        <f aca="false">+J25+O25</f>
        <v>12801.8010398268</v>
      </c>
      <c r="G25" s="12" t="s">
        <v>22</v>
      </c>
      <c r="H25" s="10" t="n">
        <f aca="false">+I25+J25</f>
        <v>9554.37865156332</v>
      </c>
      <c r="I25" s="11" t="n">
        <v>3865.49663117625</v>
      </c>
      <c r="J25" s="11" t="n">
        <v>5688.88202038708</v>
      </c>
      <c r="L25" s="12" t="s">
        <v>22</v>
      </c>
      <c r="M25" s="10" t="n">
        <f aca="false">+N25+O25</f>
        <v>13592.4596522871</v>
      </c>
      <c r="N25" s="11" t="n">
        <v>6479.54063284742</v>
      </c>
      <c r="O25" s="11" t="n">
        <v>7112.91901943973</v>
      </c>
      <c r="P25" s="11"/>
    </row>
    <row r="26" customFormat="false" ht="13.5" hidden="false" customHeight="false" outlineLevel="0" collapsed="false">
      <c r="B26" s="12" t="s">
        <v>23</v>
      </c>
      <c r="C26" s="10" t="n">
        <f aca="false">+D26+E26</f>
        <v>12999.9980519235</v>
      </c>
      <c r="D26" s="11" t="n">
        <f aca="false">+I26+N26</f>
        <v>5586.26607869245</v>
      </c>
      <c r="E26" s="11" t="n">
        <f aca="false">+J26+O26</f>
        <v>7413.73197323107</v>
      </c>
      <c r="G26" s="12" t="s">
        <v>23</v>
      </c>
      <c r="H26" s="10" t="n">
        <f aca="false">+I26+J26</f>
        <v>5548.48845993131</v>
      </c>
      <c r="I26" s="11" t="n">
        <v>2109.99579509695</v>
      </c>
      <c r="J26" s="11" t="n">
        <v>3438.49266483437</v>
      </c>
      <c r="L26" s="12" t="s">
        <v>23</v>
      </c>
      <c r="M26" s="10" t="n">
        <f aca="false">+N26+O26</f>
        <v>7451.50959199221</v>
      </c>
      <c r="N26" s="11" t="n">
        <v>3476.27028359551</v>
      </c>
      <c r="O26" s="11" t="n">
        <v>3975.2393083967</v>
      </c>
      <c r="P26" s="11"/>
    </row>
    <row r="27" customFormat="false" ht="13.5" hidden="false" customHeight="false" outlineLevel="0" collapsed="false">
      <c r="B27" s="12" t="s">
        <v>24</v>
      </c>
      <c r="C27" s="10" t="n">
        <f aca="false">+D27+E27</f>
        <v>8289.24267184139</v>
      </c>
      <c r="D27" s="11" t="n">
        <f aca="false">+I27+N27</f>
        <v>3122.51641689111</v>
      </c>
      <c r="E27" s="11" t="n">
        <f aca="false">+J27+O27</f>
        <v>5166.72625495028</v>
      </c>
      <c r="G27" s="12" t="s">
        <v>24</v>
      </c>
      <c r="H27" s="10" t="n">
        <f aca="false">+I27+J27</f>
        <v>3943.61031034</v>
      </c>
      <c r="I27" s="11" t="n">
        <v>1188.75651822823</v>
      </c>
      <c r="J27" s="11" t="n">
        <v>2754.85379211177</v>
      </c>
      <c r="L27" s="12" t="s">
        <v>24</v>
      </c>
      <c r="M27" s="10" t="n">
        <f aca="false">+N27+O27</f>
        <v>4345.63236150139</v>
      </c>
      <c r="N27" s="11" t="n">
        <v>1933.75989866288</v>
      </c>
      <c r="O27" s="11" t="n">
        <v>2411.87246283851</v>
      </c>
      <c r="P27" s="11"/>
    </row>
    <row r="28" customFormat="false" ht="13.5" hidden="false" customHeight="false" outlineLevel="0" collapsed="false">
      <c r="B28" s="13"/>
      <c r="C28" s="14"/>
      <c r="D28" s="15"/>
      <c r="E28" s="15"/>
      <c r="G28" s="13"/>
      <c r="H28" s="14"/>
      <c r="I28" s="15"/>
      <c r="J28" s="15"/>
      <c r="L28" s="13"/>
      <c r="M28" s="14"/>
      <c r="N28" s="15"/>
      <c r="O28" s="15"/>
      <c r="P28" s="15"/>
    </row>
    <row r="29" customFormat="false" ht="12.75" hidden="false" customHeight="false" outlineLevel="0" collapsed="false">
      <c r="B29" s="4"/>
      <c r="C29" s="4"/>
      <c r="D29" s="4"/>
      <c r="E29" s="4"/>
      <c r="F29" s="4"/>
    </row>
    <row r="30" customFormat="false" ht="12.75" hidden="false" customHeight="false" outlineLevel="0" collapsed="false">
      <c r="B30" s="16" t="s">
        <v>25</v>
      </c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B31" s="4" t="s">
        <v>26</v>
      </c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B32" s="4" t="s">
        <v>27</v>
      </c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28</v>
      </c>
      <c r="C4" s="2"/>
      <c r="D4" s="2"/>
      <c r="E4" s="2"/>
      <c r="G4" s="2" t="n">
        <f aca="false">+B4</f>
        <v>2028</v>
      </c>
      <c r="H4" s="2"/>
      <c r="I4" s="2"/>
      <c r="J4" s="2"/>
      <c r="L4" s="2" t="n">
        <f aca="false">+B4</f>
        <v>2028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8)</f>
        <v>1342583.94956634</v>
      </c>
      <c r="D9" s="5" t="n">
        <f aca="false">SUM(D10:D28)</f>
        <v>665810.864881435</v>
      </c>
      <c r="E9" s="5" t="n">
        <f aca="false">SUM(E10:E28)</f>
        <v>676773.084684904</v>
      </c>
      <c r="G9" s="8" t="s">
        <v>8</v>
      </c>
      <c r="H9" s="5" t="n">
        <f aca="false">SUM(H10:H28)</f>
        <v>467479.478906692</v>
      </c>
      <c r="I9" s="5" t="n">
        <f aca="false">SUM(I10:I28)</f>
        <v>227282.837085214</v>
      </c>
      <c r="J9" s="5" t="n">
        <f aca="false">SUM(J10:J28)</f>
        <v>240196.641821478</v>
      </c>
      <c r="L9" s="8" t="s">
        <v>8</v>
      </c>
      <c r="M9" s="5" t="n">
        <f aca="false">SUM(M10:M28)</f>
        <v>875104.470659647</v>
      </c>
      <c r="N9" s="5" t="n">
        <f aca="false">SUM(N10:N28)</f>
        <v>438528.027796222</v>
      </c>
      <c r="O9" s="5" t="n">
        <f aca="false">SUM(O10:O28)</f>
        <v>436576.442863426</v>
      </c>
      <c r="P9" s="5"/>
    </row>
    <row r="10" customFormat="false" ht="13.5" hidden="false" customHeight="false" outlineLevel="0" collapsed="false">
      <c r="B10" s="9" t="n">
        <v>13</v>
      </c>
      <c r="C10" s="10" t="n">
        <f aca="false">+D10+E10</f>
        <v>22060.868083876</v>
      </c>
      <c r="D10" s="11" t="n">
        <f aca="false">+I10+N10</f>
        <v>11217.8788539718</v>
      </c>
      <c r="E10" s="11" t="n">
        <f aca="false">+J10+O10</f>
        <v>10842.9892299043</v>
      </c>
      <c r="G10" s="9" t="n">
        <v>13</v>
      </c>
      <c r="H10" s="10" t="n">
        <f aca="false">+I10+J10</f>
        <v>6418.20187144793</v>
      </c>
      <c r="I10" s="11" t="n">
        <v>3272.90579623163</v>
      </c>
      <c r="J10" s="11" t="n">
        <v>3145.29607521631</v>
      </c>
      <c r="L10" s="9" t="n">
        <v>13</v>
      </c>
      <c r="M10" s="10" t="n">
        <f aca="false">+N10+O10</f>
        <v>15642.6662124281</v>
      </c>
      <c r="N10" s="11" t="n">
        <v>7944.97305774012</v>
      </c>
      <c r="O10" s="11" t="n">
        <v>7697.69315468798</v>
      </c>
      <c r="P10" s="11"/>
    </row>
    <row r="11" customFormat="false" ht="13.5" hidden="false" customHeight="false" outlineLevel="0" collapsed="false">
      <c r="B11" s="9" t="n">
        <v>14</v>
      </c>
      <c r="C11" s="10" t="n">
        <f aca="false">+D11+E11</f>
        <v>22349.366286436</v>
      </c>
      <c r="D11" s="11" t="n">
        <f aca="false">+I11+N11</f>
        <v>11443.6350224118</v>
      </c>
      <c r="E11" s="11" t="n">
        <f aca="false">+J11+O11</f>
        <v>10905.7312640242</v>
      </c>
      <c r="G11" s="9" t="n">
        <v>14</v>
      </c>
      <c r="H11" s="10" t="n">
        <f aca="false">+I11+J11</f>
        <v>6552.07109012093</v>
      </c>
      <c r="I11" s="11" t="n">
        <v>3367.21175076442</v>
      </c>
      <c r="J11" s="11" t="n">
        <v>3184.85933935651</v>
      </c>
      <c r="L11" s="9" t="n">
        <v>14</v>
      </c>
      <c r="M11" s="10" t="n">
        <f aca="false">+N11+O11</f>
        <v>15797.295196315</v>
      </c>
      <c r="N11" s="11" t="n">
        <v>8076.42327164733</v>
      </c>
      <c r="O11" s="11" t="n">
        <v>7720.87192466771</v>
      </c>
      <c r="P11" s="11"/>
    </row>
    <row r="12" customFormat="false" ht="13.5" hidden="false" customHeight="false" outlineLevel="0" collapsed="false">
      <c r="B12" s="12" t="s">
        <v>9</v>
      </c>
      <c r="C12" s="10" t="n">
        <f aca="false">+D12+E12</f>
        <v>111189.794921265</v>
      </c>
      <c r="D12" s="11" t="n">
        <f aca="false">+I12+N12</f>
        <v>56875.1656780352</v>
      </c>
      <c r="E12" s="11" t="n">
        <f aca="false">+J12+O12</f>
        <v>54314.6292432293</v>
      </c>
      <c r="G12" s="12" t="s">
        <v>9</v>
      </c>
      <c r="H12" s="10" t="n">
        <f aca="false">+I12+J12</f>
        <v>33392.43679785</v>
      </c>
      <c r="I12" s="11" t="n">
        <v>17189.1988886978</v>
      </c>
      <c r="J12" s="11" t="n">
        <v>16203.2379091522</v>
      </c>
      <c r="L12" s="12" t="s">
        <v>9</v>
      </c>
      <c r="M12" s="10" t="n">
        <f aca="false">+N12+O12</f>
        <v>77797.3581234146</v>
      </c>
      <c r="N12" s="11" t="n">
        <v>39685.9667893375</v>
      </c>
      <c r="O12" s="11" t="n">
        <v>38111.3913340771</v>
      </c>
      <c r="P12" s="11"/>
    </row>
    <row r="13" customFormat="false" ht="13.5" hidden="false" customHeight="false" outlineLevel="0" collapsed="false">
      <c r="B13" s="12" t="s">
        <v>10</v>
      </c>
      <c r="C13" s="10" t="n">
        <f aca="false">+D13+E13</f>
        <v>111509.723358078</v>
      </c>
      <c r="D13" s="11" t="n">
        <f aca="false">+I13+N13</f>
        <v>56791.6271721858</v>
      </c>
      <c r="E13" s="11" t="n">
        <f aca="false">+J13+O13</f>
        <v>54718.0961858919</v>
      </c>
      <c r="G13" s="12" t="s">
        <v>10</v>
      </c>
      <c r="H13" s="10" t="n">
        <f aca="false">+I13+J13</f>
        <v>34926.1292306761</v>
      </c>
      <c r="I13" s="11" t="n">
        <v>17975.7332617452</v>
      </c>
      <c r="J13" s="11" t="n">
        <v>16950.3959689308</v>
      </c>
      <c r="L13" s="12" t="s">
        <v>10</v>
      </c>
      <c r="M13" s="10" t="n">
        <f aca="false">+N13+O13</f>
        <v>76583.5941274016</v>
      </c>
      <c r="N13" s="11" t="n">
        <v>38815.8939104405</v>
      </c>
      <c r="O13" s="11" t="n">
        <v>37767.7002169611</v>
      </c>
      <c r="P13" s="11"/>
    </row>
    <row r="14" customFormat="false" ht="13.5" hidden="false" customHeight="false" outlineLevel="0" collapsed="false">
      <c r="B14" s="12" t="s">
        <v>11</v>
      </c>
      <c r="C14" s="10" t="n">
        <f aca="false">+D14+E14</f>
        <v>116521.757660527</v>
      </c>
      <c r="D14" s="11" t="n">
        <f aca="false">+I14+N14</f>
        <v>59089.40302953</v>
      </c>
      <c r="E14" s="11" t="n">
        <f aca="false">+J14+O14</f>
        <v>57432.3546309969</v>
      </c>
      <c r="G14" s="12" t="s">
        <v>11</v>
      </c>
      <c r="H14" s="10" t="n">
        <f aca="false">+I14+J14</f>
        <v>38019.8407908765</v>
      </c>
      <c r="I14" s="11" t="n">
        <v>19532.2493503676</v>
      </c>
      <c r="J14" s="11" t="n">
        <v>18487.5914405088</v>
      </c>
      <c r="L14" s="12" t="s">
        <v>11</v>
      </c>
      <c r="M14" s="10" t="n">
        <f aca="false">+N14+O14</f>
        <v>78501.9168696505</v>
      </c>
      <c r="N14" s="11" t="n">
        <v>39557.1536791624</v>
      </c>
      <c r="O14" s="11" t="n">
        <v>38944.7631904881</v>
      </c>
      <c r="P14" s="11"/>
    </row>
    <row r="15" customFormat="false" ht="13.5" hidden="false" customHeight="false" outlineLevel="0" collapsed="false">
      <c r="B15" s="12" t="s">
        <v>12</v>
      </c>
      <c r="C15" s="10" t="n">
        <f aca="false">+D15+E15</f>
        <v>124599.893420573</v>
      </c>
      <c r="D15" s="11" t="n">
        <f aca="false">+I15+N15</f>
        <v>62977.9079069816</v>
      </c>
      <c r="E15" s="11" t="n">
        <f aca="false">+J15+O15</f>
        <v>61621.9855135916</v>
      </c>
      <c r="G15" s="12" t="s">
        <v>12</v>
      </c>
      <c r="H15" s="10" t="n">
        <f aca="false">+I15+J15</f>
        <v>42054.5108795007</v>
      </c>
      <c r="I15" s="11" t="n">
        <v>21514.9968670479</v>
      </c>
      <c r="J15" s="11" t="n">
        <v>20539.5140124528</v>
      </c>
      <c r="L15" s="12" t="s">
        <v>12</v>
      </c>
      <c r="M15" s="10" t="n">
        <f aca="false">+N15+O15</f>
        <v>82545.3825410724</v>
      </c>
      <c r="N15" s="11" t="n">
        <v>41462.9110399336</v>
      </c>
      <c r="O15" s="11" t="n">
        <v>41082.4715011388</v>
      </c>
      <c r="P15" s="11"/>
    </row>
    <row r="16" customFormat="false" ht="13.5" hidden="false" customHeight="false" outlineLevel="0" collapsed="false">
      <c r="B16" s="12" t="s">
        <v>13</v>
      </c>
      <c r="C16" s="10" t="n">
        <f aca="false">+D16+E16</f>
        <v>128925.630188834</v>
      </c>
      <c r="D16" s="11" t="n">
        <f aca="false">+I16+N16</f>
        <v>65075.0721009649</v>
      </c>
      <c r="E16" s="11" t="n">
        <f aca="false">+J16+O16</f>
        <v>63850.5580878689</v>
      </c>
      <c r="G16" s="12" t="s">
        <v>13</v>
      </c>
      <c r="H16" s="10" t="n">
        <f aca="false">+I16+J16</f>
        <v>44848.7271719294</v>
      </c>
      <c r="I16" s="11" t="n">
        <v>22827.9904815568</v>
      </c>
      <c r="J16" s="11" t="n">
        <v>22020.7366903726</v>
      </c>
      <c r="L16" s="12" t="s">
        <v>13</v>
      </c>
      <c r="M16" s="10" t="n">
        <f aca="false">+N16+O16</f>
        <v>84076.9030169045</v>
      </c>
      <c r="N16" s="11" t="n">
        <v>42247.0816194081</v>
      </c>
      <c r="O16" s="11" t="n">
        <v>41829.8213974964</v>
      </c>
      <c r="P16" s="11"/>
    </row>
    <row r="17" customFormat="false" ht="13.5" hidden="false" customHeight="false" outlineLevel="0" collapsed="false">
      <c r="B17" s="12" t="s">
        <v>14</v>
      </c>
      <c r="C17" s="10" t="n">
        <f aca="false">+D17+E17</f>
        <v>126268.34559447</v>
      </c>
      <c r="D17" s="11" t="n">
        <f aca="false">+I17+N17</f>
        <v>63173.6115932922</v>
      </c>
      <c r="E17" s="11" t="n">
        <f aca="false">+J17+O17</f>
        <v>63094.7340011775</v>
      </c>
      <c r="G17" s="12" t="s">
        <v>14</v>
      </c>
      <c r="H17" s="10" t="n">
        <f aca="false">+I17+J17</f>
        <v>45055.4724591668</v>
      </c>
      <c r="I17" s="11" t="n">
        <v>22607.2391063021</v>
      </c>
      <c r="J17" s="11" t="n">
        <v>22448.2333528647</v>
      </c>
      <c r="L17" s="12" t="s">
        <v>14</v>
      </c>
      <c r="M17" s="10" t="n">
        <f aca="false">+N17+O17</f>
        <v>81212.8731353029</v>
      </c>
      <c r="N17" s="11" t="n">
        <v>40566.3724869901</v>
      </c>
      <c r="O17" s="11" t="n">
        <v>40646.5006483128</v>
      </c>
      <c r="P17" s="11"/>
    </row>
    <row r="18" customFormat="false" ht="13.5" hidden="false" customHeight="false" outlineLevel="0" collapsed="false">
      <c r="B18" s="12" t="s">
        <v>15</v>
      </c>
      <c r="C18" s="10" t="n">
        <f aca="false">+D18+E18</f>
        <v>109429.158020316</v>
      </c>
      <c r="D18" s="11" t="n">
        <f aca="false">+I18+N18</f>
        <v>54265.9871228013</v>
      </c>
      <c r="E18" s="11" t="n">
        <f aca="false">+J18+O18</f>
        <v>55163.170897515</v>
      </c>
      <c r="G18" s="12" t="s">
        <v>15</v>
      </c>
      <c r="H18" s="10" t="n">
        <f aca="false">+I18+J18</f>
        <v>39540.8494931811</v>
      </c>
      <c r="I18" s="11" t="n">
        <v>19519.4942349669</v>
      </c>
      <c r="J18" s="11" t="n">
        <v>20021.3552582142</v>
      </c>
      <c r="L18" s="12" t="s">
        <v>15</v>
      </c>
      <c r="M18" s="10" t="n">
        <f aca="false">+N18+O18</f>
        <v>69888.3085271351</v>
      </c>
      <c r="N18" s="11" t="n">
        <v>34746.4928878344</v>
      </c>
      <c r="O18" s="11" t="n">
        <v>35141.8156393008</v>
      </c>
      <c r="P18" s="11"/>
    </row>
    <row r="19" customFormat="false" ht="13.5" hidden="false" customHeight="false" outlineLevel="0" collapsed="false">
      <c r="B19" s="12" t="s">
        <v>16</v>
      </c>
      <c r="C19" s="10" t="n">
        <f aca="false">+D19+E19</f>
        <v>90774.970602606</v>
      </c>
      <c r="D19" s="11" t="n">
        <f aca="false">+I19+N19</f>
        <v>44897.9526044604</v>
      </c>
      <c r="E19" s="11" t="n">
        <f aca="false">+J19+O19</f>
        <v>45877.0179981456</v>
      </c>
      <c r="G19" s="12" t="s">
        <v>16</v>
      </c>
      <c r="H19" s="10" t="n">
        <f aca="false">+I19+J19</f>
        <v>32716.5871150282</v>
      </c>
      <c r="I19" s="11" t="n">
        <v>15919.2819787593</v>
      </c>
      <c r="J19" s="11" t="n">
        <v>16797.3051362689</v>
      </c>
      <c r="L19" s="12" t="s">
        <v>16</v>
      </c>
      <c r="M19" s="10" t="n">
        <f aca="false">+N19+O19</f>
        <v>58058.3834875778</v>
      </c>
      <c r="N19" s="11" t="n">
        <v>28978.6706257012</v>
      </c>
      <c r="O19" s="11" t="n">
        <v>29079.7128618766</v>
      </c>
      <c r="P19" s="11"/>
    </row>
    <row r="20" customFormat="false" ht="13.5" hidden="false" customHeight="false" outlineLevel="0" collapsed="false">
      <c r="B20" s="12" t="s">
        <v>17</v>
      </c>
      <c r="C20" s="10" t="n">
        <f aca="false">+D20+E20</f>
        <v>83325.4367641248</v>
      </c>
      <c r="D20" s="11" t="n">
        <f aca="false">+I20+N20</f>
        <v>40912.176160095</v>
      </c>
      <c r="E20" s="11" t="n">
        <f aca="false">+J20+O20</f>
        <v>42413.2606040298</v>
      </c>
      <c r="G20" s="12" t="s">
        <v>17</v>
      </c>
      <c r="H20" s="10" t="n">
        <f aca="false">+I20+J20</f>
        <v>29912.463536217</v>
      </c>
      <c r="I20" s="11" t="n">
        <v>14188.1835018371</v>
      </c>
      <c r="J20" s="11" t="n">
        <v>15724.2800343799</v>
      </c>
      <c r="L20" s="12" t="s">
        <v>17</v>
      </c>
      <c r="M20" s="10" t="n">
        <f aca="false">+N20+O20</f>
        <v>53412.9732279078</v>
      </c>
      <c r="N20" s="11" t="n">
        <v>26723.9926582579</v>
      </c>
      <c r="O20" s="11" t="n">
        <v>26688.9805696499</v>
      </c>
      <c r="P20" s="11"/>
    </row>
    <row r="21" customFormat="false" ht="13.5" hidden="false" customHeight="false" outlineLevel="0" collapsed="false">
      <c r="B21" s="12" t="s">
        <v>18</v>
      </c>
      <c r="C21" s="10" t="n">
        <f aca="false">+D21+E21</f>
        <v>82557.6603548349</v>
      </c>
      <c r="D21" s="11" t="n">
        <f aca="false">+I21+N21</f>
        <v>40372.0397589684</v>
      </c>
      <c r="E21" s="11" t="n">
        <f aca="false">+J21+O21</f>
        <v>42185.6205958665</v>
      </c>
      <c r="G21" s="12" t="s">
        <v>18</v>
      </c>
      <c r="H21" s="10" t="n">
        <f aca="false">+I21+J21</f>
        <v>29998.702804279</v>
      </c>
      <c r="I21" s="11" t="n">
        <v>13886.5443559478</v>
      </c>
      <c r="J21" s="11" t="n">
        <v>16112.1584483312</v>
      </c>
      <c r="L21" s="12" t="s">
        <v>18</v>
      </c>
      <c r="M21" s="10" t="n">
        <f aca="false">+N21+O21</f>
        <v>52558.9575505558</v>
      </c>
      <c r="N21" s="11" t="n">
        <v>26485.4954030206</v>
      </c>
      <c r="O21" s="11" t="n">
        <v>26073.4621475353</v>
      </c>
      <c r="P21" s="11"/>
    </row>
    <row r="22" customFormat="false" ht="13.5" hidden="false" customHeight="false" outlineLevel="0" collapsed="false">
      <c r="B22" s="12" t="s">
        <v>19</v>
      </c>
      <c r="C22" s="10" t="n">
        <f aca="false">+D22+E22</f>
        <v>72142.1409572405</v>
      </c>
      <c r="D22" s="11" t="n">
        <f aca="false">+I22+N22</f>
        <v>34768.3493543835</v>
      </c>
      <c r="E22" s="11" t="n">
        <f aca="false">+J22+O22</f>
        <v>37373.791602857</v>
      </c>
      <c r="G22" s="12" t="s">
        <v>19</v>
      </c>
      <c r="H22" s="10" t="n">
        <f aca="false">+I22+J22</f>
        <v>27011.7199413816</v>
      </c>
      <c r="I22" s="11" t="n">
        <v>12112.7095091813</v>
      </c>
      <c r="J22" s="11" t="n">
        <v>14899.0104322003</v>
      </c>
      <c r="L22" s="12" t="s">
        <v>19</v>
      </c>
      <c r="M22" s="10" t="n">
        <f aca="false">+N22+O22</f>
        <v>45130.4210158588</v>
      </c>
      <c r="N22" s="11" t="n">
        <v>22655.6398452021</v>
      </c>
      <c r="O22" s="11" t="n">
        <v>22474.7811706567</v>
      </c>
      <c r="P22" s="11"/>
    </row>
    <row r="23" customFormat="false" ht="13.5" hidden="false" customHeight="false" outlineLevel="0" collapsed="false">
      <c r="B23" s="12" t="s">
        <v>20</v>
      </c>
      <c r="C23" s="10" t="n">
        <f aca="false">+D23+E23</f>
        <v>55547.041187141</v>
      </c>
      <c r="D23" s="11" t="n">
        <f aca="false">+I23+N23</f>
        <v>26220.0103160582</v>
      </c>
      <c r="E23" s="11" t="n">
        <f aca="false">+J23+O23</f>
        <v>29327.0308710828</v>
      </c>
      <c r="G23" s="12" t="s">
        <v>20</v>
      </c>
      <c r="H23" s="10" t="n">
        <f aca="false">+I23+J23</f>
        <v>21581.4139341689</v>
      </c>
      <c r="I23" s="11" t="n">
        <v>9372.62491875392</v>
      </c>
      <c r="J23" s="11" t="n">
        <v>12208.789015415</v>
      </c>
      <c r="L23" s="12" t="s">
        <v>20</v>
      </c>
      <c r="M23" s="10" t="n">
        <f aca="false">+N23+O23</f>
        <v>33965.627252972</v>
      </c>
      <c r="N23" s="11" t="n">
        <v>16847.3853973042</v>
      </c>
      <c r="O23" s="11" t="n">
        <v>17118.2418556678</v>
      </c>
      <c r="P23" s="11"/>
    </row>
    <row r="24" customFormat="false" ht="13.5" hidden="false" customHeight="false" outlineLevel="0" collapsed="false">
      <c r="B24" s="12" t="s">
        <v>21</v>
      </c>
      <c r="C24" s="10" t="n">
        <f aca="false">+D24+E24</f>
        <v>38485.487635523</v>
      </c>
      <c r="D24" s="11" t="n">
        <f aca="false">+I24+N24</f>
        <v>17591.4091676399</v>
      </c>
      <c r="E24" s="11" t="n">
        <f aca="false">+J24+O24</f>
        <v>20894.0784678831</v>
      </c>
      <c r="G24" s="12" t="s">
        <v>21</v>
      </c>
      <c r="H24" s="10" t="n">
        <f aca="false">+I24+J24</f>
        <v>15422.6903573489</v>
      </c>
      <c r="I24" s="11" t="n">
        <v>6445.16752450141</v>
      </c>
      <c r="J24" s="11" t="n">
        <v>8977.52283284751</v>
      </c>
      <c r="L24" s="12" t="s">
        <v>21</v>
      </c>
      <c r="M24" s="10" t="n">
        <f aca="false">+N24+O24</f>
        <v>23062.7972781741</v>
      </c>
      <c r="N24" s="11" t="n">
        <v>11146.2416431385</v>
      </c>
      <c r="O24" s="11" t="n">
        <v>11916.5556350356</v>
      </c>
      <c r="P24" s="11"/>
    </row>
    <row r="25" customFormat="false" ht="13.5" hidden="false" customHeight="false" outlineLevel="0" collapsed="false">
      <c r="B25" s="12" t="s">
        <v>22</v>
      </c>
      <c r="C25" s="10" t="n">
        <f aca="false">+D25+E25</f>
        <v>24335.3466841989</v>
      </c>
      <c r="D25" s="11" t="n">
        <f aca="false">+I25+N25</f>
        <v>10901.4062910794</v>
      </c>
      <c r="E25" s="11" t="n">
        <f aca="false">+J25+O25</f>
        <v>13433.9403931196</v>
      </c>
      <c r="G25" s="12" t="s">
        <v>22</v>
      </c>
      <c r="H25" s="10" t="n">
        <f aca="false">+I25+J25</f>
        <v>9995.94141327983</v>
      </c>
      <c r="I25" s="11" t="n">
        <v>4059.96383288039</v>
      </c>
      <c r="J25" s="11" t="n">
        <v>5935.97758039944</v>
      </c>
      <c r="L25" s="12" t="s">
        <v>22</v>
      </c>
      <c r="M25" s="10" t="n">
        <f aca="false">+N25+O25</f>
        <v>14339.4052709191</v>
      </c>
      <c r="N25" s="11" t="n">
        <v>6841.44245819898</v>
      </c>
      <c r="O25" s="11" t="n">
        <v>7497.96281272012</v>
      </c>
      <c r="P25" s="11"/>
    </row>
    <row r="26" customFormat="false" ht="13.5" hidden="false" customHeight="false" outlineLevel="0" collapsed="false">
      <c r="B26" s="12" t="s">
        <v>23</v>
      </c>
      <c r="C26" s="10" t="n">
        <f aca="false">+D26+E26</f>
        <v>13700.9142241192</v>
      </c>
      <c r="D26" s="11" t="n">
        <f aca="false">+I26+N26</f>
        <v>5864.08774903467</v>
      </c>
      <c r="E26" s="11" t="n">
        <f aca="false">+J26+O26</f>
        <v>7836.82647508455</v>
      </c>
      <c r="G26" s="12" t="s">
        <v>23</v>
      </c>
      <c r="H26" s="10" t="n">
        <f aca="false">+I26+J26</f>
        <v>5824.07626816388</v>
      </c>
      <c r="I26" s="11" t="n">
        <v>2208.28026193522</v>
      </c>
      <c r="J26" s="11" t="n">
        <v>3615.79600622866</v>
      </c>
      <c r="L26" s="12" t="s">
        <v>23</v>
      </c>
      <c r="M26" s="10" t="n">
        <f aca="false">+N26+O26</f>
        <v>7876.83795595534</v>
      </c>
      <c r="N26" s="11" t="n">
        <v>3655.80748709945</v>
      </c>
      <c r="O26" s="11" t="n">
        <v>4221.03046885589</v>
      </c>
      <c r="P26" s="11"/>
    </row>
    <row r="27" customFormat="false" ht="13.5" hidden="false" customHeight="false" outlineLevel="0" collapsed="false">
      <c r="B27" s="12" t="s">
        <v>24</v>
      </c>
      <c r="C27" s="10" t="n">
        <f aca="false">+D27+E27</f>
        <v>8860.41362217692</v>
      </c>
      <c r="D27" s="11" t="n">
        <f aca="false">+I27+N27</f>
        <v>3373.14499954148</v>
      </c>
      <c r="E27" s="11" t="n">
        <f aca="false">+J27+O27</f>
        <v>5487.26862263543</v>
      </c>
      <c r="G27" s="12" t="s">
        <v>24</v>
      </c>
      <c r="H27" s="10" t="n">
        <f aca="false">+I27+J27</f>
        <v>4207.64375207538</v>
      </c>
      <c r="I27" s="11" t="n">
        <v>1283.06146373684</v>
      </c>
      <c r="J27" s="11" t="n">
        <v>2924.58228833854</v>
      </c>
      <c r="L27" s="12" t="s">
        <v>24</v>
      </c>
      <c r="M27" s="10" t="n">
        <f aca="false">+N27+O27</f>
        <v>4652.76987010154</v>
      </c>
      <c r="N27" s="11" t="n">
        <v>2090.08353580464</v>
      </c>
      <c r="O27" s="11" t="n">
        <v>2562.6863342969</v>
      </c>
      <c r="P27" s="11"/>
    </row>
    <row r="28" customFormat="false" ht="13.5" hidden="false" customHeight="false" outlineLevel="0" collapsed="false">
      <c r="B28" s="13"/>
      <c r="C28" s="14"/>
      <c r="D28" s="15"/>
      <c r="E28" s="15"/>
      <c r="G28" s="13"/>
      <c r="H28" s="14"/>
      <c r="I28" s="15"/>
      <c r="J28" s="15"/>
      <c r="L28" s="13"/>
      <c r="M28" s="14"/>
      <c r="N28" s="15"/>
      <c r="O28" s="15"/>
      <c r="P28" s="15"/>
    </row>
    <row r="29" customFormat="false" ht="12.75" hidden="false" customHeight="false" outlineLevel="0" collapsed="false">
      <c r="B29" s="4"/>
      <c r="C29" s="4"/>
      <c r="D29" s="4"/>
      <c r="E29" s="4"/>
      <c r="F29" s="4"/>
    </row>
    <row r="30" customFormat="false" ht="12.75" hidden="false" customHeight="false" outlineLevel="0" collapsed="false">
      <c r="B30" s="16" t="s">
        <v>25</v>
      </c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B31" s="4" t="s">
        <v>26</v>
      </c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B32" s="4" t="s">
        <v>27</v>
      </c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29</v>
      </c>
      <c r="C4" s="2"/>
      <c r="D4" s="2"/>
      <c r="E4" s="2"/>
      <c r="G4" s="2" t="n">
        <f aca="false">+B4</f>
        <v>2029</v>
      </c>
      <c r="H4" s="2"/>
      <c r="I4" s="2"/>
      <c r="J4" s="2"/>
      <c r="L4" s="2" t="n">
        <f aca="false">+B4</f>
        <v>2029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8)</f>
        <v>1352935.52211139</v>
      </c>
      <c r="D9" s="5" t="n">
        <f aca="false">SUM(D10:D28)</f>
        <v>670745.1276506</v>
      </c>
      <c r="E9" s="5" t="n">
        <f aca="false">SUM(E10:E28)</f>
        <v>682190.394460793</v>
      </c>
      <c r="G9" s="8" t="s">
        <v>8</v>
      </c>
      <c r="H9" s="5" t="n">
        <f aca="false">SUM(H10:H28)</f>
        <v>470181.911625806</v>
      </c>
      <c r="I9" s="5" t="n">
        <f aca="false">SUM(I10:I28)</f>
        <v>228626.310191277</v>
      </c>
      <c r="J9" s="5" t="n">
        <f aca="false">SUM(J10:J28)</f>
        <v>241555.601434529</v>
      </c>
      <c r="L9" s="8" t="s">
        <v>8</v>
      </c>
      <c r="M9" s="5" t="n">
        <f aca="false">SUM(M10:M28)</f>
        <v>882753.610485587</v>
      </c>
      <c r="N9" s="5" t="n">
        <f aca="false">SUM(N10:N28)</f>
        <v>442118.817459323</v>
      </c>
      <c r="O9" s="5" t="n">
        <f aca="false">SUM(O10:O28)</f>
        <v>440634.793026263</v>
      </c>
      <c r="P9" s="5"/>
    </row>
    <row r="10" customFormat="false" ht="13.5" hidden="false" customHeight="false" outlineLevel="0" collapsed="false">
      <c r="B10" s="9" t="n">
        <v>13</v>
      </c>
      <c r="C10" s="10" t="n">
        <f aca="false">+D10+E10</f>
        <v>21573.6301265469</v>
      </c>
      <c r="D10" s="11" t="n">
        <f aca="false">+I10+N10</f>
        <v>11024.9396405581</v>
      </c>
      <c r="E10" s="11" t="n">
        <f aca="false">+J10+O10</f>
        <v>10548.6904859888</v>
      </c>
      <c r="G10" s="9" t="n">
        <v>13</v>
      </c>
      <c r="H10" s="10" t="n">
        <f aca="false">+I10+J10</f>
        <v>6272.61863168734</v>
      </c>
      <c r="I10" s="11" t="n">
        <v>3213.58042833314</v>
      </c>
      <c r="J10" s="11" t="n">
        <v>3059.03820335421</v>
      </c>
      <c r="L10" s="9" t="n">
        <v>13</v>
      </c>
      <c r="M10" s="10" t="n">
        <f aca="false">+N10+O10</f>
        <v>15301.0114948596</v>
      </c>
      <c r="N10" s="11" t="n">
        <v>7811.35921222497</v>
      </c>
      <c r="O10" s="11" t="n">
        <v>7489.65228263459</v>
      </c>
      <c r="P10" s="11"/>
    </row>
    <row r="11" customFormat="false" ht="13.5" hidden="false" customHeight="false" outlineLevel="0" collapsed="false">
      <c r="B11" s="9" t="n">
        <v>14</v>
      </c>
      <c r="C11" s="10" t="n">
        <f aca="false">+D11+E11</f>
        <v>22006.7213382293</v>
      </c>
      <c r="D11" s="11" t="n">
        <f aca="false">+I11+N11</f>
        <v>11190.9982794392</v>
      </c>
      <c r="E11" s="11" t="n">
        <f aca="false">+J11+O11</f>
        <v>10815.72305879</v>
      </c>
      <c r="G11" s="9" t="n">
        <v>14</v>
      </c>
      <c r="H11" s="10" t="n">
        <f aca="false">+I11+J11</f>
        <v>6447.47528001226</v>
      </c>
      <c r="I11" s="11" t="n">
        <v>3289.78607614387</v>
      </c>
      <c r="J11" s="11" t="n">
        <v>3157.6892038684</v>
      </c>
      <c r="L11" s="9" t="n">
        <v>14</v>
      </c>
      <c r="M11" s="10" t="n">
        <f aca="false">+N11+O11</f>
        <v>15559.246058217</v>
      </c>
      <c r="N11" s="11" t="n">
        <v>7901.21220329537</v>
      </c>
      <c r="O11" s="11" t="n">
        <v>7658.03385492163</v>
      </c>
      <c r="P11" s="11"/>
    </row>
    <row r="12" customFormat="false" ht="13.5" hidden="false" customHeight="false" outlineLevel="0" collapsed="false">
      <c r="B12" s="12" t="s">
        <v>9</v>
      </c>
      <c r="C12" s="10" t="n">
        <f aca="false">+D12+E12</f>
        <v>111089.178744517</v>
      </c>
      <c r="D12" s="11" t="n">
        <f aca="false">+I12+N12</f>
        <v>56842.1881654769</v>
      </c>
      <c r="E12" s="11" t="n">
        <f aca="false">+J12+O12</f>
        <v>54246.99057904</v>
      </c>
      <c r="G12" s="12" t="s">
        <v>9</v>
      </c>
      <c r="H12" s="10" t="n">
        <f aca="false">+I12+J12</f>
        <v>33323.8285614171</v>
      </c>
      <c r="I12" s="11" t="n">
        <v>17154.4425482062</v>
      </c>
      <c r="J12" s="11" t="n">
        <v>16169.3860132109</v>
      </c>
      <c r="L12" s="12" t="s">
        <v>9</v>
      </c>
      <c r="M12" s="10" t="n">
        <f aca="false">+N12+O12</f>
        <v>77765.3501830998</v>
      </c>
      <c r="N12" s="11" t="n">
        <v>39687.7456172706</v>
      </c>
      <c r="O12" s="11" t="n">
        <v>38077.6045658292</v>
      </c>
      <c r="P12" s="11"/>
    </row>
    <row r="13" customFormat="false" ht="13.5" hidden="false" customHeight="false" outlineLevel="0" collapsed="false">
      <c r="B13" s="12" t="s">
        <v>10</v>
      </c>
      <c r="C13" s="10" t="n">
        <f aca="false">+D13+E13</f>
        <v>110990.886284361</v>
      </c>
      <c r="D13" s="11" t="n">
        <f aca="false">+I13+N13</f>
        <v>56607.3914859925</v>
      </c>
      <c r="E13" s="11" t="n">
        <f aca="false">+J13+O13</f>
        <v>54383.4947983689</v>
      </c>
      <c r="G13" s="12" t="s">
        <v>10</v>
      </c>
      <c r="H13" s="10" t="n">
        <f aca="false">+I13+J13</f>
        <v>34659.246743331</v>
      </c>
      <c r="I13" s="11" t="n">
        <v>17862.0050451759</v>
      </c>
      <c r="J13" s="11" t="n">
        <v>16797.2416981552</v>
      </c>
      <c r="L13" s="12" t="s">
        <v>10</v>
      </c>
      <c r="M13" s="10" t="n">
        <f aca="false">+N13+O13</f>
        <v>76331.6395410304</v>
      </c>
      <c r="N13" s="11" t="n">
        <v>38745.3864408167</v>
      </c>
      <c r="O13" s="11" t="n">
        <v>37586.2531002137</v>
      </c>
      <c r="P13" s="11"/>
    </row>
    <row r="14" customFormat="false" ht="13.5" hidden="false" customHeight="false" outlineLevel="0" collapsed="false">
      <c r="B14" s="12" t="s">
        <v>11</v>
      </c>
      <c r="C14" s="10" t="n">
        <f aca="false">+D14+E14</f>
        <v>114305.982652349</v>
      </c>
      <c r="D14" s="11" t="n">
        <f aca="false">+I14+N14</f>
        <v>57859.9457777839</v>
      </c>
      <c r="E14" s="11" t="n">
        <f aca="false">+J14+O14</f>
        <v>56446.0368745654</v>
      </c>
      <c r="G14" s="12" t="s">
        <v>11</v>
      </c>
      <c r="H14" s="10" t="n">
        <f aca="false">+I14+J14</f>
        <v>37105.2904175021</v>
      </c>
      <c r="I14" s="11" t="n">
        <v>19033.5322960705</v>
      </c>
      <c r="J14" s="11" t="n">
        <v>18071.7581214315</v>
      </c>
      <c r="L14" s="12" t="s">
        <v>11</v>
      </c>
      <c r="M14" s="10" t="n">
        <f aca="false">+N14+O14</f>
        <v>77200.6922348471</v>
      </c>
      <c r="N14" s="11" t="n">
        <v>38826.4134817133</v>
      </c>
      <c r="O14" s="11" t="n">
        <v>38374.2787531338</v>
      </c>
      <c r="P14" s="11"/>
    </row>
    <row r="15" customFormat="false" ht="13.5" hidden="false" customHeight="false" outlineLevel="0" collapsed="false">
      <c r="B15" s="12" t="s">
        <v>12</v>
      </c>
      <c r="C15" s="10" t="n">
        <f aca="false">+D15+E15</f>
        <v>123118.536804997</v>
      </c>
      <c r="D15" s="11" t="n">
        <f aca="false">+I15+N15</f>
        <v>62278.27612262</v>
      </c>
      <c r="E15" s="11" t="n">
        <f aca="false">+J15+O15</f>
        <v>60840.2606823766</v>
      </c>
      <c r="G15" s="12" t="s">
        <v>12</v>
      </c>
      <c r="H15" s="10" t="n">
        <f aca="false">+I15+J15</f>
        <v>41296.2377276863</v>
      </c>
      <c r="I15" s="11" t="n">
        <v>21157.5611021631</v>
      </c>
      <c r="J15" s="11" t="n">
        <v>20138.6766255233</v>
      </c>
      <c r="L15" s="12" t="s">
        <v>12</v>
      </c>
      <c r="M15" s="10" t="n">
        <f aca="false">+N15+O15</f>
        <v>81822.2990773103</v>
      </c>
      <c r="N15" s="11" t="n">
        <v>41120.7150204569</v>
      </c>
      <c r="O15" s="11" t="n">
        <v>40701.5840568534</v>
      </c>
      <c r="P15" s="11"/>
    </row>
    <row r="16" customFormat="false" ht="13.5" hidden="false" customHeight="false" outlineLevel="0" collapsed="false">
      <c r="B16" s="12" t="s">
        <v>13</v>
      </c>
      <c r="C16" s="10" t="n">
        <f aca="false">+D16+E16</f>
        <v>127597.557439295</v>
      </c>
      <c r="D16" s="11" t="n">
        <f aca="false">+I16+N16</f>
        <v>64533.0595387379</v>
      </c>
      <c r="E16" s="11" t="n">
        <f aca="false">+J16+O16</f>
        <v>63064.4979005575</v>
      </c>
      <c r="G16" s="12" t="s">
        <v>13</v>
      </c>
      <c r="H16" s="10" t="n">
        <f aca="false">+I16+J16</f>
        <v>44115.6867238354</v>
      </c>
      <c r="I16" s="11" t="n">
        <v>22519.4061397914</v>
      </c>
      <c r="J16" s="11" t="n">
        <v>21596.280584044</v>
      </c>
      <c r="L16" s="12" t="s">
        <v>13</v>
      </c>
      <c r="M16" s="10" t="n">
        <f aca="false">+N16+O16</f>
        <v>83481.87071546</v>
      </c>
      <c r="N16" s="11" t="n">
        <v>42013.6533989465</v>
      </c>
      <c r="O16" s="11" t="n">
        <v>41468.2173165135</v>
      </c>
      <c r="P16" s="11"/>
    </row>
    <row r="17" customFormat="false" ht="13.5" hidden="false" customHeight="false" outlineLevel="0" collapsed="false">
      <c r="B17" s="12" t="s">
        <v>14</v>
      </c>
      <c r="C17" s="10" t="n">
        <f aca="false">+D17+E17</f>
        <v>128489.488263454</v>
      </c>
      <c r="D17" s="11" t="n">
        <f aca="false">+I17+N17</f>
        <v>64325.8090165019</v>
      </c>
      <c r="E17" s="11" t="n">
        <f aca="false">+J17+O17</f>
        <v>64163.6792469523</v>
      </c>
      <c r="G17" s="12" t="s">
        <v>14</v>
      </c>
      <c r="H17" s="10" t="n">
        <f aca="false">+I17+J17</f>
        <v>45657.8074479074</v>
      </c>
      <c r="I17" s="11" t="n">
        <v>22943.485443623</v>
      </c>
      <c r="J17" s="11" t="n">
        <v>22714.3220042844</v>
      </c>
      <c r="L17" s="12" t="s">
        <v>14</v>
      </c>
      <c r="M17" s="10" t="n">
        <f aca="false">+N17+O17</f>
        <v>82831.6808155469</v>
      </c>
      <c r="N17" s="11" t="n">
        <v>41382.323572879</v>
      </c>
      <c r="O17" s="11" t="n">
        <v>41449.3572426679</v>
      </c>
      <c r="P17" s="11"/>
    </row>
    <row r="18" customFormat="false" ht="13.5" hidden="false" customHeight="false" outlineLevel="0" collapsed="false">
      <c r="B18" s="12" t="s">
        <v>15</v>
      </c>
      <c r="C18" s="10" t="n">
        <f aca="false">+D18+E18</f>
        <v>111561.531481611</v>
      </c>
      <c r="D18" s="11" t="n">
        <f aca="false">+I18+N18</f>
        <v>55374.611029001</v>
      </c>
      <c r="E18" s="11" t="n">
        <f aca="false">+J18+O18</f>
        <v>56186.9204526103</v>
      </c>
      <c r="G18" s="12" t="s">
        <v>15</v>
      </c>
      <c r="H18" s="10" t="n">
        <f aca="false">+I18+J18</f>
        <v>40272.140663017</v>
      </c>
      <c r="I18" s="11" t="n">
        <v>19920.0081587194</v>
      </c>
      <c r="J18" s="11" t="n">
        <v>20352.1325042976</v>
      </c>
      <c r="L18" s="12" t="s">
        <v>15</v>
      </c>
      <c r="M18" s="10" t="n">
        <f aca="false">+N18+O18</f>
        <v>71289.3908185943</v>
      </c>
      <c r="N18" s="11" t="n">
        <v>35454.6028702817</v>
      </c>
      <c r="O18" s="11" t="n">
        <v>35834.7879483127</v>
      </c>
      <c r="P18" s="11"/>
    </row>
    <row r="19" customFormat="false" ht="13.5" hidden="false" customHeight="false" outlineLevel="0" collapsed="false">
      <c r="B19" s="12" t="s">
        <v>16</v>
      </c>
      <c r="C19" s="10" t="n">
        <f aca="false">+D19+E19</f>
        <v>93949.6293121274</v>
      </c>
      <c r="D19" s="11" t="n">
        <f aca="false">+I19+N19</f>
        <v>46428.5083678061</v>
      </c>
      <c r="E19" s="11" t="n">
        <f aca="false">+J19+O19</f>
        <v>47521.1209443213</v>
      </c>
      <c r="G19" s="12" t="s">
        <v>16</v>
      </c>
      <c r="H19" s="10" t="n">
        <f aca="false">+I19+J19</f>
        <v>33914.3500492776</v>
      </c>
      <c r="I19" s="11" t="n">
        <v>16518.8339523612</v>
      </c>
      <c r="J19" s="11" t="n">
        <v>17395.5160969164</v>
      </c>
      <c r="L19" s="12" t="s">
        <v>16</v>
      </c>
      <c r="M19" s="10" t="n">
        <f aca="false">+N19+O19</f>
        <v>60035.2792628497</v>
      </c>
      <c r="N19" s="11" t="n">
        <v>29909.6744154449</v>
      </c>
      <c r="O19" s="11" t="n">
        <v>30125.6048474049</v>
      </c>
      <c r="P19" s="11"/>
    </row>
    <row r="20" customFormat="false" ht="13.5" hidden="false" customHeight="false" outlineLevel="0" collapsed="false">
      <c r="B20" s="12" t="s">
        <v>17</v>
      </c>
      <c r="C20" s="10" t="n">
        <f aca="false">+D20+E20</f>
        <v>83440.3358349973</v>
      </c>
      <c r="D20" s="11" t="n">
        <f aca="false">+I20+N20</f>
        <v>41031.4765288802</v>
      </c>
      <c r="E20" s="11" t="n">
        <f aca="false">+J20+O20</f>
        <v>42408.8593061171</v>
      </c>
      <c r="G20" s="12" t="s">
        <v>17</v>
      </c>
      <c r="H20" s="10" t="n">
        <f aca="false">+I20+J20</f>
        <v>29963.7714108929</v>
      </c>
      <c r="I20" s="11" t="n">
        <v>14274.9222599328</v>
      </c>
      <c r="J20" s="11" t="n">
        <v>15688.8491509601</v>
      </c>
      <c r="L20" s="12" t="s">
        <v>17</v>
      </c>
      <c r="M20" s="10" t="n">
        <f aca="false">+N20+O20</f>
        <v>53476.5644241043</v>
      </c>
      <c r="N20" s="11" t="n">
        <v>26756.5542689473</v>
      </c>
      <c r="O20" s="11" t="n">
        <v>26720.010155157</v>
      </c>
      <c r="P20" s="11"/>
    </row>
    <row r="21" customFormat="false" ht="13.5" hidden="false" customHeight="false" outlineLevel="0" collapsed="false">
      <c r="B21" s="12" t="s">
        <v>18</v>
      </c>
      <c r="C21" s="10" t="n">
        <f aca="false">+D21+E21</f>
        <v>82300.2791292904</v>
      </c>
      <c r="D21" s="11" t="n">
        <f aca="false">+I21+N21</f>
        <v>40223.294469815</v>
      </c>
      <c r="E21" s="11" t="n">
        <f aca="false">+J21+O21</f>
        <v>42076.9846594754</v>
      </c>
      <c r="G21" s="12" t="s">
        <v>18</v>
      </c>
      <c r="H21" s="10" t="n">
        <f aca="false">+I21+J21</f>
        <v>29809.8989816297</v>
      </c>
      <c r="I21" s="11" t="n">
        <v>13831.3412772052</v>
      </c>
      <c r="J21" s="11" t="n">
        <v>15978.5577044246</v>
      </c>
      <c r="L21" s="12" t="s">
        <v>18</v>
      </c>
      <c r="M21" s="10" t="n">
        <f aca="false">+N21+O21</f>
        <v>52490.3801476606</v>
      </c>
      <c r="N21" s="11" t="n">
        <v>26391.9531926098</v>
      </c>
      <c r="O21" s="11" t="n">
        <v>26098.4269550508</v>
      </c>
      <c r="P21" s="11"/>
    </row>
    <row r="22" customFormat="false" ht="13.5" hidden="false" customHeight="false" outlineLevel="0" collapsed="false">
      <c r="B22" s="12" t="s">
        <v>19</v>
      </c>
      <c r="C22" s="10" t="n">
        <f aca="false">+D22+E22</f>
        <v>73870.3310454454</v>
      </c>
      <c r="D22" s="11" t="n">
        <f aca="false">+I22+N22</f>
        <v>35552.521222754</v>
      </c>
      <c r="E22" s="11" t="n">
        <f aca="false">+J22+O22</f>
        <v>38317.8098226914</v>
      </c>
      <c r="G22" s="12" t="s">
        <v>19</v>
      </c>
      <c r="H22" s="10" t="n">
        <f aca="false">+I22+J22</f>
        <v>27504.2624325351</v>
      </c>
      <c r="I22" s="11" t="n">
        <v>12346.1512872969</v>
      </c>
      <c r="J22" s="11" t="n">
        <v>15158.1111452382</v>
      </c>
      <c r="L22" s="12" t="s">
        <v>19</v>
      </c>
      <c r="M22" s="10" t="n">
        <f aca="false">+N22+O22</f>
        <v>46366.0686129103</v>
      </c>
      <c r="N22" s="11" t="n">
        <v>23206.3699354571</v>
      </c>
      <c r="O22" s="11" t="n">
        <v>23159.6986774532</v>
      </c>
      <c r="P22" s="11"/>
    </row>
    <row r="23" customFormat="false" ht="13.5" hidden="false" customHeight="false" outlineLevel="0" collapsed="false">
      <c r="B23" s="12" t="s">
        <v>20</v>
      </c>
      <c r="C23" s="10" t="n">
        <f aca="false">+D23+E23</f>
        <v>58155.2294315444</v>
      </c>
      <c r="D23" s="11" t="n">
        <f aca="false">+I23+N23</f>
        <v>27430.4019317138</v>
      </c>
      <c r="E23" s="11" t="n">
        <f aca="false">+J23+O23</f>
        <v>30724.8274998306</v>
      </c>
      <c r="G23" s="12" t="s">
        <v>20</v>
      </c>
      <c r="H23" s="10" t="n">
        <f aca="false">+I23+J23</f>
        <v>22459.0755521396</v>
      </c>
      <c r="I23" s="11" t="n">
        <v>9763.71831369866</v>
      </c>
      <c r="J23" s="11" t="n">
        <v>12695.3572384409</v>
      </c>
      <c r="L23" s="12" t="s">
        <v>20</v>
      </c>
      <c r="M23" s="10" t="n">
        <f aca="false">+N23+O23</f>
        <v>35696.1538794048</v>
      </c>
      <c r="N23" s="11" t="n">
        <v>17666.6836180151</v>
      </c>
      <c r="O23" s="11" t="n">
        <v>18029.4702613897</v>
      </c>
      <c r="P23" s="11"/>
    </row>
    <row r="24" customFormat="false" ht="13.5" hidden="false" customHeight="false" outlineLevel="0" collapsed="false">
      <c r="B24" s="12" t="s">
        <v>21</v>
      </c>
      <c r="C24" s="10" t="n">
        <f aca="false">+D24+E24</f>
        <v>40853.0142685011</v>
      </c>
      <c r="D24" s="11" t="n">
        <f aca="false">+I24+N24</f>
        <v>18753.5081073775</v>
      </c>
      <c r="E24" s="11" t="n">
        <f aca="false">+J24+O24</f>
        <v>22099.5061611236</v>
      </c>
      <c r="G24" s="12" t="s">
        <v>21</v>
      </c>
      <c r="H24" s="10" t="n">
        <f aca="false">+I24+J24</f>
        <v>16275.9300676289</v>
      </c>
      <c r="I24" s="11" t="n">
        <v>6842.89652588683</v>
      </c>
      <c r="J24" s="11" t="n">
        <v>9433.0335417421</v>
      </c>
      <c r="L24" s="12" t="s">
        <v>21</v>
      </c>
      <c r="M24" s="10" t="n">
        <f aca="false">+N24+O24</f>
        <v>24577.0842008722</v>
      </c>
      <c r="N24" s="11" t="n">
        <v>11910.6115814907</v>
      </c>
      <c r="O24" s="11" t="n">
        <v>12666.4726193815</v>
      </c>
      <c r="P24" s="11"/>
    </row>
    <row r="25" customFormat="false" ht="13.5" hidden="false" customHeight="false" outlineLevel="0" collapsed="false">
      <c r="B25" s="12" t="s">
        <v>22</v>
      </c>
      <c r="C25" s="10" t="n">
        <f aca="false">+D25+E25</f>
        <v>25754.1036293393</v>
      </c>
      <c r="D25" s="11" t="n">
        <f aca="false">+I25+N25</f>
        <v>11467.5305074483</v>
      </c>
      <c r="E25" s="11" t="n">
        <f aca="false">+J25+O25</f>
        <v>14286.573121891</v>
      </c>
      <c r="G25" s="12" t="s">
        <v>22</v>
      </c>
      <c r="H25" s="10" t="n">
        <f aca="false">+I25+J25</f>
        <v>10530.09190729</v>
      </c>
      <c r="I25" s="11" t="n">
        <v>4254.69932334882</v>
      </c>
      <c r="J25" s="11" t="n">
        <v>6275.39258394115</v>
      </c>
      <c r="L25" s="12" t="s">
        <v>22</v>
      </c>
      <c r="M25" s="10" t="n">
        <f aca="false">+N25+O25</f>
        <v>15224.0117220493</v>
      </c>
      <c r="N25" s="11" t="n">
        <v>7212.83118409946</v>
      </c>
      <c r="O25" s="11" t="n">
        <v>8011.18053794983</v>
      </c>
      <c r="P25" s="11"/>
    </row>
    <row r="26" customFormat="false" ht="13.5" hidden="false" customHeight="false" outlineLevel="0" collapsed="false">
      <c r="B26" s="12" t="s">
        <v>23</v>
      </c>
      <c r="C26" s="10" t="n">
        <f aca="false">+D26+E26</f>
        <v>14477.2203397713</v>
      </c>
      <c r="D26" s="11" t="n">
        <f aca="false">+I26+N26</f>
        <v>6213.60838513367</v>
      </c>
      <c r="E26" s="11" t="n">
        <f aca="false">+J26+O26</f>
        <v>8263.61195463768</v>
      </c>
      <c r="G26" s="12" t="s">
        <v>23</v>
      </c>
      <c r="H26" s="10" t="n">
        <f aca="false">+I26+J26</f>
        <v>6123.7949505461</v>
      </c>
      <c r="I26" s="11" t="n">
        <v>2331.4872169596</v>
      </c>
      <c r="J26" s="11" t="n">
        <v>3792.3077335865</v>
      </c>
      <c r="L26" s="12" t="s">
        <v>23</v>
      </c>
      <c r="M26" s="10" t="n">
        <f aca="false">+N26+O26</f>
        <v>8353.42538922525</v>
      </c>
      <c r="N26" s="11" t="n">
        <v>3882.12116817407</v>
      </c>
      <c r="O26" s="11" t="n">
        <v>4471.30422105118</v>
      </c>
      <c r="P26" s="11"/>
    </row>
    <row r="27" customFormat="false" ht="13.5" hidden="false" customHeight="false" outlineLevel="0" collapsed="false">
      <c r="B27" s="12" t="s">
        <v>24</v>
      </c>
      <c r="C27" s="10" t="n">
        <f aca="false">+D27+E27</f>
        <v>9401.86598501459</v>
      </c>
      <c r="D27" s="11" t="n">
        <f aca="false">+I27+N27</f>
        <v>3607.05907355974</v>
      </c>
      <c r="E27" s="11" t="n">
        <f aca="false">+J27+O27</f>
        <v>5794.80691145485</v>
      </c>
      <c r="G27" s="12" t="s">
        <v>24</v>
      </c>
      <c r="H27" s="10" t="n">
        <f aca="false">+I27+J27</f>
        <v>4450.40407747008</v>
      </c>
      <c r="I27" s="11" t="n">
        <v>1368.45279636009</v>
      </c>
      <c r="J27" s="11" t="n">
        <v>3081.95128110999</v>
      </c>
      <c r="L27" s="12" t="s">
        <v>24</v>
      </c>
      <c r="M27" s="10" t="n">
        <f aca="false">+N27+O27</f>
        <v>4951.46190754451</v>
      </c>
      <c r="N27" s="11" t="n">
        <v>2238.60627719964</v>
      </c>
      <c r="O27" s="11" t="n">
        <v>2712.85563034486</v>
      </c>
      <c r="P27" s="11"/>
    </row>
    <row r="28" customFormat="false" ht="13.5" hidden="false" customHeight="false" outlineLevel="0" collapsed="false">
      <c r="B28" s="13"/>
      <c r="C28" s="14"/>
      <c r="D28" s="15"/>
      <c r="E28" s="15"/>
      <c r="G28" s="13"/>
      <c r="H28" s="14"/>
      <c r="I28" s="15"/>
      <c r="J28" s="15"/>
      <c r="L28" s="13"/>
      <c r="M28" s="14"/>
      <c r="N28" s="15"/>
      <c r="O28" s="15"/>
      <c r="P28" s="15"/>
    </row>
    <row r="29" customFormat="false" ht="12.75" hidden="false" customHeight="false" outlineLevel="0" collapsed="false">
      <c r="B29" s="4"/>
      <c r="C29" s="4"/>
      <c r="D29" s="4"/>
      <c r="E29" s="4"/>
      <c r="F29" s="4"/>
    </row>
    <row r="30" customFormat="false" ht="12.75" hidden="false" customHeight="false" outlineLevel="0" collapsed="false">
      <c r="B30" s="16" t="s">
        <v>25</v>
      </c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B31" s="4" t="s">
        <v>26</v>
      </c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B32" s="4" t="s">
        <v>27</v>
      </c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30</v>
      </c>
      <c r="C4" s="2"/>
      <c r="D4" s="2"/>
      <c r="E4" s="2"/>
      <c r="G4" s="2" t="n">
        <f aca="false">+B4</f>
        <v>2030</v>
      </c>
      <c r="H4" s="2"/>
      <c r="I4" s="2"/>
      <c r="J4" s="2"/>
      <c r="L4" s="2" t="n">
        <f aca="false">+B4</f>
        <v>2030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8)</f>
        <v>1362132.96438214</v>
      </c>
      <c r="D9" s="5" t="n">
        <f aca="false">SUM(D10:D28)</f>
        <v>675132.97923084</v>
      </c>
      <c r="E9" s="5" t="n">
        <f aca="false">SUM(E10:E28)</f>
        <v>686999.985151299</v>
      </c>
      <c r="G9" s="8" t="s">
        <v>8</v>
      </c>
      <c r="H9" s="5" t="n">
        <f aca="false">SUM(H10:H28)</f>
        <v>472530.094026983</v>
      </c>
      <c r="I9" s="5" t="n">
        <f aca="false">SUM(I10:I28)</f>
        <v>229798.180217377</v>
      </c>
      <c r="J9" s="5" t="n">
        <f aca="false">SUM(J10:J28)</f>
        <v>242731.913809606</v>
      </c>
      <c r="L9" s="8" t="s">
        <v>8</v>
      </c>
      <c r="M9" s="5" t="n">
        <f aca="false">SUM(M10:M28)</f>
        <v>889602.870355156</v>
      </c>
      <c r="N9" s="5" t="n">
        <f aca="false">SUM(N10:N28)</f>
        <v>445334.799013462</v>
      </c>
      <c r="O9" s="5" t="n">
        <f aca="false">SUM(O10:O28)</f>
        <v>444268.071341694</v>
      </c>
      <c r="P9" s="5"/>
    </row>
    <row r="10" customFormat="false" ht="13.5" hidden="false" customHeight="false" outlineLevel="0" collapsed="false">
      <c r="B10" s="9" t="n">
        <v>13</v>
      </c>
      <c r="C10" s="10" t="n">
        <f aca="false">+D10+E10</f>
        <v>20664.8354600576</v>
      </c>
      <c r="D10" s="11" t="n">
        <f aca="false">+I10+N10</f>
        <v>10613.1129253523</v>
      </c>
      <c r="E10" s="11" t="n">
        <f aca="false">+J10+O10</f>
        <v>10051.7225347053</v>
      </c>
      <c r="G10" s="9" t="n">
        <v>13</v>
      </c>
      <c r="H10" s="10" t="n">
        <f aca="false">+I10+J10</f>
        <v>6005.03829042675</v>
      </c>
      <c r="I10" s="11" t="n">
        <v>3090.82684238906</v>
      </c>
      <c r="J10" s="11" t="n">
        <v>2914.2114480377</v>
      </c>
      <c r="L10" s="9" t="n">
        <v>13</v>
      </c>
      <c r="M10" s="10" t="n">
        <f aca="false">+N10+O10</f>
        <v>14659.7971696309</v>
      </c>
      <c r="N10" s="11" t="n">
        <v>7522.28608296328</v>
      </c>
      <c r="O10" s="11" t="n">
        <v>7137.51108666758</v>
      </c>
      <c r="P10" s="11"/>
    </row>
    <row r="11" customFormat="false" ht="13.5" hidden="false" customHeight="false" outlineLevel="0" collapsed="false">
      <c r="B11" s="9" t="n">
        <v>14</v>
      </c>
      <c r="C11" s="10" t="n">
        <f aca="false">+D11+E11</f>
        <v>21520.1378688207</v>
      </c>
      <c r="D11" s="11" t="n">
        <f aca="false">+I11+N11</f>
        <v>10998.1878361577</v>
      </c>
      <c r="E11" s="11" t="n">
        <f aca="false">+J11+O11</f>
        <v>10521.9500326629</v>
      </c>
      <c r="G11" s="9" t="n">
        <v>14</v>
      </c>
      <c r="H11" s="10" t="n">
        <f aca="false">+I11+J11</f>
        <v>6301.84681002295</v>
      </c>
      <c r="I11" s="11" t="n">
        <v>3230.46086744641</v>
      </c>
      <c r="J11" s="11" t="n">
        <v>3071.38594257654</v>
      </c>
      <c r="L11" s="9" t="n">
        <v>14</v>
      </c>
      <c r="M11" s="10" t="n">
        <f aca="false">+N11+O11</f>
        <v>15218.2910587977</v>
      </c>
      <c r="N11" s="11" t="n">
        <v>7767.72696871133</v>
      </c>
      <c r="O11" s="11" t="n">
        <v>7450.56409008639</v>
      </c>
      <c r="P11" s="11"/>
    </row>
    <row r="12" customFormat="false" ht="13.5" hidden="false" customHeight="false" outlineLevel="0" collapsed="false">
      <c r="B12" s="12" t="s">
        <v>9</v>
      </c>
      <c r="C12" s="10" t="n">
        <f aca="false">+D12+E12</f>
        <v>110989.560326379</v>
      </c>
      <c r="D12" s="11" t="n">
        <f aca="false">+I12+N12</f>
        <v>56678.6208181306</v>
      </c>
      <c r="E12" s="11" t="n">
        <f aca="false">+J12+O12</f>
        <v>54310.9395082485</v>
      </c>
      <c r="G12" s="12" t="s">
        <v>9</v>
      </c>
      <c r="H12" s="10" t="n">
        <f aca="false">+I12+J12</f>
        <v>33268.3936799011</v>
      </c>
      <c r="I12" s="11" t="n">
        <v>17087.3180552061</v>
      </c>
      <c r="J12" s="11" t="n">
        <v>16181.075624695</v>
      </c>
      <c r="L12" s="12" t="s">
        <v>9</v>
      </c>
      <c r="M12" s="10" t="n">
        <f aca="false">+N12+O12</f>
        <v>77721.166646478</v>
      </c>
      <c r="N12" s="11" t="n">
        <v>39591.3027629245</v>
      </c>
      <c r="O12" s="11" t="n">
        <v>38129.8638835534</v>
      </c>
      <c r="P12" s="11"/>
    </row>
    <row r="13" customFormat="false" ht="13.5" hidden="false" customHeight="false" outlineLevel="0" collapsed="false">
      <c r="B13" s="12" t="s">
        <v>10</v>
      </c>
      <c r="C13" s="10" t="n">
        <f aca="false">+D13+E13</f>
        <v>110503.016245589</v>
      </c>
      <c r="D13" s="11" t="n">
        <f aca="false">+I13+N13</f>
        <v>56469.3788145828</v>
      </c>
      <c r="E13" s="11" t="n">
        <f aca="false">+J13+O13</f>
        <v>54033.6374310064</v>
      </c>
      <c r="G13" s="12" t="s">
        <v>10</v>
      </c>
      <c r="H13" s="10" t="n">
        <f aca="false">+I13+J13</f>
        <v>34421.881329788</v>
      </c>
      <c r="I13" s="11" t="n">
        <v>17771.8430369804</v>
      </c>
      <c r="J13" s="11" t="n">
        <v>16650.0382928076</v>
      </c>
      <c r="L13" s="12" t="s">
        <v>10</v>
      </c>
      <c r="M13" s="10" t="n">
        <f aca="false">+N13+O13</f>
        <v>76081.1349158013</v>
      </c>
      <c r="N13" s="11" t="n">
        <v>38697.5357776024</v>
      </c>
      <c r="O13" s="11" t="n">
        <v>37383.5991381988</v>
      </c>
      <c r="P13" s="11"/>
    </row>
    <row r="14" customFormat="false" ht="13.5" hidden="false" customHeight="false" outlineLevel="0" collapsed="false">
      <c r="B14" s="12" t="s">
        <v>11</v>
      </c>
      <c r="C14" s="10" t="n">
        <f aca="false">+D14+E14</f>
        <v>111914.736012278</v>
      </c>
      <c r="D14" s="11" t="n">
        <f aca="false">+I14+N14</f>
        <v>56648.031464624</v>
      </c>
      <c r="E14" s="11" t="n">
        <f aca="false">+J14+O14</f>
        <v>55266.7045476538</v>
      </c>
      <c r="G14" s="12" t="s">
        <v>11</v>
      </c>
      <c r="H14" s="10" t="n">
        <f aca="false">+I14+J14</f>
        <v>36154.077432001</v>
      </c>
      <c r="I14" s="11" t="n">
        <v>18549.0027384466</v>
      </c>
      <c r="J14" s="11" t="n">
        <v>17605.0746935544</v>
      </c>
      <c r="L14" s="12" t="s">
        <v>11</v>
      </c>
      <c r="M14" s="10" t="n">
        <f aca="false">+N14+O14</f>
        <v>75760.6585802769</v>
      </c>
      <c r="N14" s="11" t="n">
        <v>38099.0287261775</v>
      </c>
      <c r="O14" s="11" t="n">
        <v>37661.6298540994</v>
      </c>
      <c r="P14" s="11"/>
    </row>
    <row r="15" customFormat="false" ht="13.5" hidden="false" customHeight="false" outlineLevel="0" collapsed="false">
      <c r="B15" s="12" t="s">
        <v>12</v>
      </c>
      <c r="C15" s="10" t="n">
        <f aca="false">+D15+E15</f>
        <v>120794.358134386</v>
      </c>
      <c r="D15" s="11" t="n">
        <f aca="false">+I15+N15</f>
        <v>61143.1626479554</v>
      </c>
      <c r="E15" s="11" t="n">
        <f aca="false">+J15+O15</f>
        <v>59651.1954864306</v>
      </c>
      <c r="G15" s="12" t="s">
        <v>12</v>
      </c>
      <c r="H15" s="10" t="n">
        <f aca="false">+I15+J15</f>
        <v>40264.3689887833</v>
      </c>
      <c r="I15" s="11" t="n">
        <v>20655.837310514</v>
      </c>
      <c r="J15" s="11" t="n">
        <v>19608.5316782693</v>
      </c>
      <c r="L15" s="12" t="s">
        <v>12</v>
      </c>
      <c r="M15" s="10" t="n">
        <f aca="false">+N15+O15</f>
        <v>80529.9891456027</v>
      </c>
      <c r="N15" s="11" t="n">
        <v>40487.3253374414</v>
      </c>
      <c r="O15" s="11" t="n">
        <v>40042.6638081613</v>
      </c>
      <c r="P15" s="11"/>
    </row>
    <row r="16" customFormat="false" ht="13.5" hidden="false" customHeight="false" outlineLevel="0" collapsed="false">
      <c r="B16" s="12" t="s">
        <v>13</v>
      </c>
      <c r="C16" s="10" t="n">
        <f aca="false">+D16+E16</f>
        <v>126814.135573279</v>
      </c>
      <c r="D16" s="11" t="n">
        <f aca="false">+I16+N16</f>
        <v>64084.8903175209</v>
      </c>
      <c r="E16" s="11" t="n">
        <f aca="false">+J16+O16</f>
        <v>62729.2452557583</v>
      </c>
      <c r="G16" s="12" t="s">
        <v>13</v>
      </c>
      <c r="H16" s="10" t="n">
        <f aca="false">+I16+J16</f>
        <v>43563.7075722516</v>
      </c>
      <c r="I16" s="11" t="n">
        <v>22239.6382707355</v>
      </c>
      <c r="J16" s="11" t="n">
        <v>21324.0693015161</v>
      </c>
      <c r="L16" s="12" t="s">
        <v>13</v>
      </c>
      <c r="M16" s="10" t="n">
        <f aca="false">+N16+O16</f>
        <v>83250.4280010275</v>
      </c>
      <c r="N16" s="11" t="n">
        <v>41845.2520467853</v>
      </c>
      <c r="O16" s="11" t="n">
        <v>41405.1759542422</v>
      </c>
      <c r="P16" s="11"/>
    </row>
    <row r="17" customFormat="false" ht="13.5" hidden="false" customHeight="false" outlineLevel="0" collapsed="false">
      <c r="B17" s="12" t="s">
        <v>14</v>
      </c>
      <c r="C17" s="10" t="n">
        <f aca="false">+D17+E17</f>
        <v>128555.485244086</v>
      </c>
      <c r="D17" s="11" t="n">
        <f aca="false">+I17+N17</f>
        <v>64480.434723235</v>
      </c>
      <c r="E17" s="11" t="n">
        <f aca="false">+J17+O17</f>
        <v>64075.0505208509</v>
      </c>
      <c r="G17" s="12" t="s">
        <v>14</v>
      </c>
      <c r="H17" s="10" t="n">
        <f aca="false">+I17+J17</f>
        <v>45462.2163915445</v>
      </c>
      <c r="I17" s="11" t="n">
        <v>22908.1300490879</v>
      </c>
      <c r="J17" s="11" t="n">
        <v>22554.0863424566</v>
      </c>
      <c r="L17" s="12" t="s">
        <v>14</v>
      </c>
      <c r="M17" s="10" t="n">
        <f aca="false">+N17+O17</f>
        <v>83093.2688525414</v>
      </c>
      <c r="N17" s="11" t="n">
        <v>41572.3046741471</v>
      </c>
      <c r="O17" s="11" t="n">
        <v>41520.9641783943</v>
      </c>
      <c r="P17" s="11"/>
    </row>
    <row r="18" customFormat="false" ht="13.5" hidden="false" customHeight="false" outlineLevel="0" collapsed="false">
      <c r="B18" s="12" t="s">
        <v>15</v>
      </c>
      <c r="C18" s="10" t="n">
        <f aca="false">+D18+E18</f>
        <v>115453.183549838</v>
      </c>
      <c r="D18" s="11" t="n">
        <f aca="false">+I18+N18</f>
        <v>57356.3636290382</v>
      </c>
      <c r="E18" s="11" t="n">
        <f aca="false">+J18+O18</f>
        <v>58096.8199208</v>
      </c>
      <c r="G18" s="12" t="s">
        <v>15</v>
      </c>
      <c r="H18" s="10" t="n">
        <f aca="false">+I18+J18</f>
        <v>41603.5565501578</v>
      </c>
      <c r="I18" s="11" t="n">
        <v>20617.7323646745</v>
      </c>
      <c r="J18" s="11" t="n">
        <v>20985.8241854833</v>
      </c>
      <c r="L18" s="12" t="s">
        <v>15</v>
      </c>
      <c r="M18" s="10" t="n">
        <f aca="false">+N18+O18</f>
        <v>73849.6269996804</v>
      </c>
      <c r="N18" s="11" t="n">
        <v>36738.6312643637</v>
      </c>
      <c r="O18" s="11" t="n">
        <v>37110.9957353167</v>
      </c>
      <c r="P18" s="11"/>
    </row>
    <row r="19" customFormat="false" ht="13.5" hidden="false" customHeight="false" outlineLevel="0" collapsed="false">
      <c r="B19" s="12" t="s">
        <v>16</v>
      </c>
      <c r="C19" s="10" t="n">
        <f aca="false">+D19+E19</f>
        <v>97422.9624819082</v>
      </c>
      <c r="D19" s="11" t="n">
        <f aca="false">+I19+N19</f>
        <v>48112.0511053153</v>
      </c>
      <c r="E19" s="11" t="n">
        <f aca="false">+J19+O19</f>
        <v>49310.9113765929</v>
      </c>
      <c r="G19" s="12" t="s">
        <v>16</v>
      </c>
      <c r="H19" s="10" t="n">
        <f aca="false">+I19+J19</f>
        <v>35212.1577080094</v>
      </c>
      <c r="I19" s="11" t="n">
        <v>17167.0625071943</v>
      </c>
      <c r="J19" s="11" t="n">
        <v>18045.0952008151</v>
      </c>
      <c r="L19" s="12" t="s">
        <v>16</v>
      </c>
      <c r="M19" s="10" t="n">
        <f aca="false">+N19+O19</f>
        <v>62210.8047738988</v>
      </c>
      <c r="N19" s="11" t="n">
        <v>30944.988598121</v>
      </c>
      <c r="O19" s="11" t="n">
        <v>31265.8161757778</v>
      </c>
      <c r="P19" s="11"/>
    </row>
    <row r="20" customFormat="false" ht="13.5" hidden="false" customHeight="false" outlineLevel="0" collapsed="false">
      <c r="B20" s="12" t="s">
        <v>17</v>
      </c>
      <c r="C20" s="10" t="n">
        <f aca="false">+D20+E20</f>
        <v>83866.7954528859</v>
      </c>
      <c r="D20" s="11" t="n">
        <f aca="false">+I20+N20</f>
        <v>41242.1159008636</v>
      </c>
      <c r="E20" s="11" t="n">
        <f aca="false">+J20+O20</f>
        <v>42624.6795520223</v>
      </c>
      <c r="G20" s="12" t="s">
        <v>17</v>
      </c>
      <c r="H20" s="10" t="n">
        <f aca="false">+I20+J20</f>
        <v>30145.6322203979</v>
      </c>
      <c r="I20" s="11" t="n">
        <v>14399.7228626261</v>
      </c>
      <c r="J20" s="11" t="n">
        <v>15745.9093577718</v>
      </c>
      <c r="L20" s="12" t="s">
        <v>17</v>
      </c>
      <c r="M20" s="10" t="n">
        <f aca="false">+N20+O20</f>
        <v>53721.1632324879</v>
      </c>
      <c r="N20" s="11" t="n">
        <v>26842.3930382375</v>
      </c>
      <c r="O20" s="11" t="n">
        <v>26878.7701942505</v>
      </c>
      <c r="P20" s="11"/>
    </row>
    <row r="21" customFormat="false" ht="13.5" hidden="false" customHeight="false" outlineLevel="0" collapsed="false">
      <c r="B21" s="12" t="s">
        <v>18</v>
      </c>
      <c r="C21" s="10" t="n">
        <f aca="false">+D21+E21</f>
        <v>81731.3391659997</v>
      </c>
      <c r="D21" s="11" t="n">
        <f aca="false">+I21+N21</f>
        <v>39910.7348827669</v>
      </c>
      <c r="E21" s="11" t="n">
        <f aca="false">+J21+O21</f>
        <v>41820.6042832328</v>
      </c>
      <c r="G21" s="12" t="s">
        <v>18</v>
      </c>
      <c r="H21" s="10" t="n">
        <f aca="false">+I21+J21</f>
        <v>29533.6986553141</v>
      </c>
      <c r="I21" s="11" t="n">
        <v>13730.8966234397</v>
      </c>
      <c r="J21" s="11" t="n">
        <v>15802.8020318744</v>
      </c>
      <c r="L21" s="12" t="s">
        <v>18</v>
      </c>
      <c r="M21" s="10" t="n">
        <f aca="false">+N21+O21</f>
        <v>52197.6405106856</v>
      </c>
      <c r="N21" s="11" t="n">
        <v>26179.8382593272</v>
      </c>
      <c r="O21" s="11" t="n">
        <v>26017.8022513583</v>
      </c>
      <c r="P21" s="11"/>
    </row>
    <row r="22" customFormat="false" ht="13.5" hidden="false" customHeight="false" outlineLevel="0" collapsed="false">
      <c r="B22" s="12" t="s">
        <v>19</v>
      </c>
      <c r="C22" s="10" t="n">
        <f aca="false">+D22+E22</f>
        <v>75589.0633350029</v>
      </c>
      <c r="D22" s="11" t="n">
        <f aca="false">+I22+N22</f>
        <v>36414.3930908859</v>
      </c>
      <c r="E22" s="11" t="n">
        <f aca="false">+J22+O22</f>
        <v>39174.670244117</v>
      </c>
      <c r="G22" s="12" t="s">
        <v>19</v>
      </c>
      <c r="H22" s="10" t="n">
        <f aca="false">+I22+J22</f>
        <v>27998.870580181</v>
      </c>
      <c r="I22" s="11" t="n">
        <v>12612.1108044479</v>
      </c>
      <c r="J22" s="11" t="n">
        <v>15386.7597757331</v>
      </c>
      <c r="L22" s="12" t="s">
        <v>19</v>
      </c>
      <c r="M22" s="10" t="n">
        <f aca="false">+N22+O22</f>
        <v>47590.1927548219</v>
      </c>
      <c r="N22" s="11" t="n">
        <v>23802.282286438</v>
      </c>
      <c r="O22" s="11" t="n">
        <v>23787.9104683839</v>
      </c>
      <c r="P22" s="11"/>
    </row>
    <row r="23" customFormat="false" ht="13.5" hidden="false" customHeight="false" outlineLevel="0" collapsed="false">
      <c r="B23" s="12" t="s">
        <v>20</v>
      </c>
      <c r="C23" s="10" t="n">
        <f aca="false">+D23+E23</f>
        <v>60261.7790450355</v>
      </c>
      <c r="D23" s="11" t="n">
        <f aca="false">+I23+N23</f>
        <v>28473.1426778177</v>
      </c>
      <c r="E23" s="11" t="n">
        <f aca="false">+J23+O23</f>
        <v>31788.6363672178</v>
      </c>
      <c r="G23" s="12" t="s">
        <v>20</v>
      </c>
      <c r="H23" s="10" t="n">
        <f aca="false">+I23+J23</f>
        <v>23131.9826838313</v>
      </c>
      <c r="I23" s="11" t="n">
        <v>10093.9846687809</v>
      </c>
      <c r="J23" s="11" t="n">
        <v>13037.9980150503</v>
      </c>
      <c r="L23" s="12" t="s">
        <v>20</v>
      </c>
      <c r="M23" s="10" t="n">
        <f aca="false">+N23+O23</f>
        <v>37129.7963612042</v>
      </c>
      <c r="N23" s="11" t="n">
        <v>18379.1580090368</v>
      </c>
      <c r="O23" s="11" t="n">
        <v>18750.6383521674</v>
      </c>
      <c r="P23" s="11"/>
    </row>
    <row r="24" customFormat="false" ht="13.5" hidden="false" customHeight="false" outlineLevel="0" collapsed="false">
      <c r="B24" s="12" t="s">
        <v>21</v>
      </c>
      <c r="C24" s="10" t="n">
        <f aca="false">+D24+E24</f>
        <v>43278.7051912916</v>
      </c>
      <c r="D24" s="11" t="n">
        <f aca="false">+I24+N24</f>
        <v>19869.0394216128</v>
      </c>
      <c r="E24" s="11" t="n">
        <f aca="false">+J24+O24</f>
        <v>23409.6657696788</v>
      </c>
      <c r="G24" s="12" t="s">
        <v>21</v>
      </c>
      <c r="H24" s="10" t="n">
        <f aca="false">+I24+J24</f>
        <v>17142.8623377716</v>
      </c>
      <c r="I24" s="11" t="n">
        <v>7218.81146311572</v>
      </c>
      <c r="J24" s="11" t="n">
        <v>9924.05087465585</v>
      </c>
      <c r="L24" s="12" t="s">
        <v>21</v>
      </c>
      <c r="M24" s="10" t="n">
        <f aca="false">+N24+O24</f>
        <v>26135.84285352</v>
      </c>
      <c r="N24" s="11" t="n">
        <v>12650.2279584971</v>
      </c>
      <c r="O24" s="11" t="n">
        <v>13485.6148950229</v>
      </c>
      <c r="P24" s="11"/>
    </row>
    <row r="25" customFormat="false" ht="13.5" hidden="false" customHeight="false" outlineLevel="0" collapsed="false">
      <c r="B25" s="12" t="s">
        <v>22</v>
      </c>
      <c r="C25" s="10" t="n">
        <f aca="false">+D25+E25</f>
        <v>27353.7270873407</v>
      </c>
      <c r="D25" s="11" t="n">
        <f aca="false">+I25+N25</f>
        <v>12155.3117130754</v>
      </c>
      <c r="E25" s="11" t="n">
        <f aca="false">+J25+O25</f>
        <v>15198.4153742653</v>
      </c>
      <c r="G25" s="12" t="s">
        <v>22</v>
      </c>
      <c r="H25" s="10" t="n">
        <f aca="false">+I25+J25</f>
        <v>11124.089508078</v>
      </c>
      <c r="I25" s="11" t="n">
        <v>4490.57302157753</v>
      </c>
      <c r="J25" s="11" t="n">
        <v>6633.5164865005</v>
      </c>
      <c r="L25" s="12" t="s">
        <v>22</v>
      </c>
      <c r="M25" s="10" t="n">
        <f aca="false">+N25+O25</f>
        <v>16229.6375792626</v>
      </c>
      <c r="N25" s="11" t="n">
        <v>7664.73869149782</v>
      </c>
      <c r="O25" s="11" t="n">
        <v>8564.8988877648</v>
      </c>
      <c r="P25" s="11"/>
    </row>
    <row r="26" customFormat="false" ht="13.5" hidden="false" customHeight="false" outlineLevel="0" collapsed="false">
      <c r="B26" s="12" t="s">
        <v>23</v>
      </c>
      <c r="C26" s="10" t="n">
        <f aca="false">+D26+E26</f>
        <v>15426.767919028</v>
      </c>
      <c r="D26" s="11" t="n">
        <f aca="false">+I26+N26</f>
        <v>6618.53241502484</v>
      </c>
      <c r="E26" s="11" t="n">
        <f aca="false">+J26+O26</f>
        <v>8808.23550400319</v>
      </c>
      <c r="G26" s="12" t="s">
        <v>23</v>
      </c>
      <c r="H26" s="10" t="n">
        <f aca="false">+I26+J26</f>
        <v>6490.67192848818</v>
      </c>
      <c r="I26" s="11" t="n">
        <v>2472.94076629099</v>
      </c>
      <c r="J26" s="11" t="n">
        <v>4017.73116219719</v>
      </c>
      <c r="L26" s="12" t="s">
        <v>23</v>
      </c>
      <c r="M26" s="10" t="n">
        <f aca="false">+N26+O26</f>
        <v>8936.09599053985</v>
      </c>
      <c r="N26" s="11" t="n">
        <v>4145.59164873385</v>
      </c>
      <c r="O26" s="11" t="n">
        <v>4790.504341806</v>
      </c>
      <c r="P26" s="11"/>
    </row>
    <row r="27" customFormat="false" ht="13.5" hidden="false" customHeight="false" outlineLevel="0" collapsed="false">
      <c r="B27" s="12" t="s">
        <v>24</v>
      </c>
      <c r="C27" s="10" t="n">
        <f aca="false">+D27+E27</f>
        <v>9992.37628893303</v>
      </c>
      <c r="D27" s="11" t="n">
        <f aca="false">+I27+N27</f>
        <v>3865.47484688034</v>
      </c>
      <c r="E27" s="11" t="n">
        <f aca="false">+J27+O27</f>
        <v>6126.90144205268</v>
      </c>
      <c r="G27" s="12" t="s">
        <v>24</v>
      </c>
      <c r="H27" s="10" t="n">
        <f aca="false">+I27+J27</f>
        <v>4705.04136003462</v>
      </c>
      <c r="I27" s="11" t="n">
        <v>1461.2879644238</v>
      </c>
      <c r="J27" s="11" t="n">
        <v>3243.75339561081</v>
      </c>
      <c r="L27" s="12" t="s">
        <v>24</v>
      </c>
      <c r="M27" s="10" t="n">
        <f aca="false">+N27+O27</f>
        <v>5287.33492889841</v>
      </c>
      <c r="N27" s="11" t="n">
        <v>2404.18688245654</v>
      </c>
      <c r="O27" s="11" t="n">
        <v>2883.14804644187</v>
      </c>
      <c r="P27" s="11"/>
    </row>
    <row r="28" customFormat="false" ht="13.5" hidden="false" customHeight="false" outlineLevel="0" collapsed="false">
      <c r="B28" s="13"/>
      <c r="C28" s="14"/>
      <c r="D28" s="15"/>
      <c r="E28" s="15"/>
      <c r="G28" s="13"/>
      <c r="H28" s="14"/>
      <c r="I28" s="15"/>
      <c r="J28" s="15"/>
      <c r="L28" s="13"/>
      <c r="M28" s="14"/>
      <c r="N28" s="15"/>
      <c r="O28" s="15"/>
      <c r="P28" s="15"/>
    </row>
    <row r="29" customFormat="false" ht="12.75" hidden="false" customHeight="false" outlineLevel="0" collapsed="false">
      <c r="B29" s="4"/>
      <c r="C29" s="4"/>
      <c r="D29" s="4"/>
      <c r="E29" s="4"/>
      <c r="F29" s="4"/>
    </row>
    <row r="30" customFormat="false" ht="12.75" hidden="false" customHeight="false" outlineLevel="0" collapsed="false">
      <c r="B30" s="16" t="s">
        <v>25</v>
      </c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B31" s="4" t="s">
        <v>26</v>
      </c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B32" s="4" t="s">
        <v>27</v>
      </c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31</v>
      </c>
      <c r="C4" s="2"/>
      <c r="D4" s="2"/>
      <c r="E4" s="2"/>
      <c r="G4" s="2" t="n">
        <f aca="false">+B4</f>
        <v>2031</v>
      </c>
      <c r="H4" s="2"/>
      <c r="I4" s="2"/>
      <c r="J4" s="2"/>
      <c r="L4" s="2" t="n">
        <f aca="false">+B4</f>
        <v>2031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8)</f>
        <v>1370319.13946414</v>
      </c>
      <c r="D9" s="5" t="n">
        <f aca="false">SUM(D10:D28)</f>
        <v>678941.667000895</v>
      </c>
      <c r="E9" s="5" t="n">
        <f aca="false">SUM(E10:E28)</f>
        <v>691377.472463249</v>
      </c>
      <c r="G9" s="8" t="s">
        <v>8</v>
      </c>
      <c r="H9" s="5" t="n">
        <f aca="false">SUM(H10:H28)</f>
        <v>474564.680175333</v>
      </c>
      <c r="I9" s="5" t="n">
        <f aca="false">SUM(I10:I28)</f>
        <v>230788.629286604</v>
      </c>
      <c r="J9" s="5" t="n">
        <f aca="false">SUM(J10:J28)</f>
        <v>243776.050888729</v>
      </c>
      <c r="L9" s="8" t="s">
        <v>8</v>
      </c>
      <c r="M9" s="5" t="n">
        <f aca="false">SUM(M10:M28)</f>
        <v>895754.459288811</v>
      </c>
      <c r="N9" s="5" t="n">
        <f aca="false">SUM(N10:N28)</f>
        <v>448153.037714291</v>
      </c>
      <c r="O9" s="5" t="n">
        <f aca="false">SUM(O10:O28)</f>
        <v>447601.42157452</v>
      </c>
      <c r="P9" s="5"/>
    </row>
    <row r="10" customFormat="false" ht="13.5" hidden="false" customHeight="false" outlineLevel="0" collapsed="false">
      <c r="B10" s="9" t="n">
        <v>13</v>
      </c>
      <c r="C10" s="10" t="n">
        <f aca="false">+D10+E10</f>
        <v>19902.5507028727</v>
      </c>
      <c r="D10" s="11" t="n">
        <f aca="false">+I10+N10</f>
        <v>10170.3487365514</v>
      </c>
      <c r="E10" s="11" t="n">
        <f aca="false">+J10+O10</f>
        <v>9732.20196632128</v>
      </c>
      <c r="G10" s="9" t="n">
        <v>13</v>
      </c>
      <c r="H10" s="10" t="n">
        <f aca="false">+I10+J10</f>
        <v>5780.19307423994</v>
      </c>
      <c r="I10" s="11" t="n">
        <v>2959.33226123801</v>
      </c>
      <c r="J10" s="11" t="n">
        <v>2820.86081300193</v>
      </c>
      <c r="L10" s="9" t="n">
        <v>13</v>
      </c>
      <c r="M10" s="10" t="n">
        <f aca="false">+N10+O10</f>
        <v>14122.3576286328</v>
      </c>
      <c r="N10" s="11" t="n">
        <v>7211.01647531343</v>
      </c>
      <c r="O10" s="11" t="n">
        <v>6911.34115331935</v>
      </c>
      <c r="P10" s="11"/>
    </row>
    <row r="11" customFormat="false" ht="13.5" hidden="false" customHeight="false" outlineLevel="0" collapsed="false">
      <c r="B11" s="9" t="n">
        <v>14</v>
      </c>
      <c r="C11" s="10" t="n">
        <f aca="false">+D11+E11</f>
        <v>20613.0652896943</v>
      </c>
      <c r="D11" s="11" t="n">
        <f aca="false">+I11+N11</f>
        <v>10587.0504117957</v>
      </c>
      <c r="E11" s="11" t="n">
        <f aca="false">+J11+O11</f>
        <v>10026.0148778986</v>
      </c>
      <c r="G11" s="9" t="n">
        <v>14</v>
      </c>
      <c r="H11" s="10" t="n">
        <f aca="false">+I11+J11</f>
        <v>6033.56145630059</v>
      </c>
      <c r="I11" s="11" t="n">
        <v>3107.33933344624</v>
      </c>
      <c r="J11" s="11" t="n">
        <v>2926.22212285435</v>
      </c>
      <c r="L11" s="9" t="n">
        <v>14</v>
      </c>
      <c r="M11" s="10" t="n">
        <f aca="false">+N11+O11</f>
        <v>14579.5038333937</v>
      </c>
      <c r="N11" s="11" t="n">
        <v>7479.71107834944</v>
      </c>
      <c r="O11" s="11" t="n">
        <v>7099.79275504429</v>
      </c>
      <c r="P11" s="11"/>
    </row>
    <row r="12" customFormat="false" ht="13.5" hidden="false" customHeight="false" outlineLevel="0" collapsed="false">
      <c r="B12" s="12" t="s">
        <v>9</v>
      </c>
      <c r="C12" s="10" t="n">
        <f aca="false">+D12+E12</f>
        <v>109501.375112235</v>
      </c>
      <c r="D12" s="11" t="n">
        <f aca="false">+I12+N12</f>
        <v>55934.3652843716</v>
      </c>
      <c r="E12" s="11" t="n">
        <f aca="false">+J12+O12</f>
        <v>53567.0098278631</v>
      </c>
      <c r="G12" s="12" t="s">
        <v>9</v>
      </c>
      <c r="H12" s="10" t="n">
        <f aca="false">+I12+J12</f>
        <v>32800.437982259</v>
      </c>
      <c r="I12" s="11" t="n">
        <v>16846.6113607814</v>
      </c>
      <c r="J12" s="11" t="n">
        <v>15953.8266214775</v>
      </c>
      <c r="L12" s="12" t="s">
        <v>9</v>
      </c>
      <c r="M12" s="10" t="n">
        <f aca="false">+N12+O12</f>
        <v>76700.9371299757</v>
      </c>
      <c r="N12" s="11" t="n">
        <v>39087.7539235901</v>
      </c>
      <c r="O12" s="11" t="n">
        <v>37613.1832063856</v>
      </c>
      <c r="P12" s="11"/>
    </row>
    <row r="13" customFormat="false" ht="13.5" hidden="false" customHeight="false" outlineLevel="0" collapsed="false">
      <c r="B13" s="12" t="s">
        <v>10</v>
      </c>
      <c r="C13" s="10" t="n">
        <f aca="false">+D13+E13</f>
        <v>110861.325688422</v>
      </c>
      <c r="D13" s="11" t="n">
        <f aca="false">+I13+N13</f>
        <v>56666.5958650478</v>
      </c>
      <c r="E13" s="11" t="n">
        <f aca="false">+J13+O13</f>
        <v>54194.7298233747</v>
      </c>
      <c r="G13" s="12" t="s">
        <v>10</v>
      </c>
      <c r="H13" s="10" t="n">
        <f aca="false">+I13+J13</f>
        <v>34456.7166505667</v>
      </c>
      <c r="I13" s="11" t="n">
        <v>17791.208680579</v>
      </c>
      <c r="J13" s="11" t="n">
        <v>16665.5079699876</v>
      </c>
      <c r="L13" s="12" t="s">
        <v>10</v>
      </c>
      <c r="M13" s="10" t="n">
        <f aca="false">+N13+O13</f>
        <v>76404.6090378558</v>
      </c>
      <c r="N13" s="11" t="n">
        <v>38875.3871844688</v>
      </c>
      <c r="O13" s="11" t="n">
        <v>37529.221853387</v>
      </c>
      <c r="P13" s="11"/>
    </row>
    <row r="14" customFormat="false" ht="13.5" hidden="false" customHeight="false" outlineLevel="0" collapsed="false">
      <c r="B14" s="12" t="s">
        <v>11</v>
      </c>
      <c r="C14" s="10" t="n">
        <f aca="false">+D14+E14</f>
        <v>109684.63909233</v>
      </c>
      <c r="D14" s="11" t="n">
        <f aca="false">+I14+N14</f>
        <v>55585.7572576587</v>
      </c>
      <c r="E14" s="11" t="n">
        <f aca="false">+J14+O14</f>
        <v>54098.8818346715</v>
      </c>
      <c r="G14" s="12" t="s">
        <v>11</v>
      </c>
      <c r="H14" s="10" t="n">
        <f aca="false">+I14+J14</f>
        <v>35272.8713065199</v>
      </c>
      <c r="I14" s="11" t="n">
        <v>18120.5633502141</v>
      </c>
      <c r="J14" s="11" t="n">
        <v>17152.3079563058</v>
      </c>
      <c r="L14" s="12" t="s">
        <v>11</v>
      </c>
      <c r="M14" s="10" t="n">
        <f aca="false">+N14+O14</f>
        <v>74411.7677858102</v>
      </c>
      <c r="N14" s="11" t="n">
        <v>37465.1939074445</v>
      </c>
      <c r="O14" s="11" t="n">
        <v>36946.5738783657</v>
      </c>
      <c r="P14" s="11"/>
    </row>
    <row r="15" customFormat="false" ht="13.5" hidden="false" customHeight="false" outlineLevel="0" collapsed="false">
      <c r="B15" s="12" t="s">
        <v>12</v>
      </c>
      <c r="C15" s="10" t="n">
        <f aca="false">+D15+E15</f>
        <v>119730.996496926</v>
      </c>
      <c r="D15" s="11" t="n">
        <f aca="false">+I15+N15</f>
        <v>60534.6891591688</v>
      </c>
      <c r="E15" s="11" t="n">
        <f aca="false">+J15+O15</f>
        <v>59196.3073377571</v>
      </c>
      <c r="G15" s="12" t="s">
        <v>12</v>
      </c>
      <c r="H15" s="10" t="n">
        <f aca="false">+I15+J15</f>
        <v>39672.033817958</v>
      </c>
      <c r="I15" s="11" t="n">
        <v>20340.0746060189</v>
      </c>
      <c r="J15" s="11" t="n">
        <v>19331.9592119392</v>
      </c>
      <c r="L15" s="12" t="s">
        <v>12</v>
      </c>
      <c r="M15" s="10" t="n">
        <f aca="false">+N15+O15</f>
        <v>80058.9626789678</v>
      </c>
      <c r="N15" s="11" t="n">
        <v>40194.61455315</v>
      </c>
      <c r="O15" s="11" t="n">
        <v>39864.3481258179</v>
      </c>
      <c r="P15" s="11"/>
    </row>
    <row r="16" customFormat="false" ht="13.5" hidden="false" customHeight="false" outlineLevel="0" collapsed="false">
      <c r="B16" s="12" t="s">
        <v>13</v>
      </c>
      <c r="C16" s="10" t="n">
        <f aca="false">+D16+E16</f>
        <v>125474.848863649</v>
      </c>
      <c r="D16" s="11" t="n">
        <f aca="false">+I16+N16</f>
        <v>63347.8237683744</v>
      </c>
      <c r="E16" s="11" t="n">
        <f aca="false">+J16+O16</f>
        <v>62127.0250952748</v>
      </c>
      <c r="G16" s="12" t="s">
        <v>13</v>
      </c>
      <c r="H16" s="10" t="n">
        <f aca="false">+I16+J16</f>
        <v>42833.2669751407</v>
      </c>
      <c r="I16" s="11" t="n">
        <v>21863.4281499421</v>
      </c>
      <c r="J16" s="11" t="n">
        <v>20969.8388251986</v>
      </c>
      <c r="L16" s="12" t="s">
        <v>13</v>
      </c>
      <c r="M16" s="10" t="n">
        <f aca="false">+N16+O16</f>
        <v>82641.5818885086</v>
      </c>
      <c r="N16" s="11" t="n">
        <v>41484.3956184324</v>
      </c>
      <c r="O16" s="11" t="n">
        <v>41157.1862700762</v>
      </c>
      <c r="P16" s="11"/>
    </row>
    <row r="17" customFormat="false" ht="13.5" hidden="false" customHeight="false" outlineLevel="0" collapsed="false">
      <c r="B17" s="12" t="s">
        <v>14</v>
      </c>
      <c r="C17" s="10" t="n">
        <f aca="false">+D17+E17</f>
        <v>127398.423049126</v>
      </c>
      <c r="D17" s="11" t="n">
        <f aca="false">+I17+N17</f>
        <v>64043.3014826825</v>
      </c>
      <c r="E17" s="11" t="n">
        <f aca="false">+J17+O17</f>
        <v>63355.1215664438</v>
      </c>
      <c r="G17" s="12" t="s">
        <v>14</v>
      </c>
      <c r="H17" s="10" t="n">
        <f aca="false">+I17+J17</f>
        <v>44818.4840503782</v>
      </c>
      <c r="I17" s="11" t="n">
        <v>22653.3345016967</v>
      </c>
      <c r="J17" s="11" t="n">
        <v>22165.1495486815</v>
      </c>
      <c r="L17" s="12" t="s">
        <v>14</v>
      </c>
      <c r="M17" s="10" t="n">
        <f aca="false">+N17+O17</f>
        <v>82579.9389987481</v>
      </c>
      <c r="N17" s="11" t="n">
        <v>41389.9669809858</v>
      </c>
      <c r="O17" s="11" t="n">
        <v>41189.9720177623</v>
      </c>
      <c r="P17" s="11"/>
    </row>
    <row r="18" customFormat="false" ht="13.5" hidden="false" customHeight="false" outlineLevel="0" collapsed="false">
      <c r="B18" s="12" t="s">
        <v>15</v>
      </c>
      <c r="C18" s="10" t="n">
        <f aca="false">+D18+E18</f>
        <v>119112.480743254</v>
      </c>
      <c r="D18" s="11" t="n">
        <f aca="false">+I18+N18</f>
        <v>59310.7070771978</v>
      </c>
      <c r="E18" s="11" t="n">
        <f aca="false">+J18+O18</f>
        <v>59801.7736660559</v>
      </c>
      <c r="G18" s="12" t="s">
        <v>15</v>
      </c>
      <c r="H18" s="10" t="n">
        <f aca="false">+I18+J18</f>
        <v>42816.1429639398</v>
      </c>
      <c r="I18" s="11" t="n">
        <v>21287.8565731258</v>
      </c>
      <c r="J18" s="11" t="n">
        <v>21528.286390814</v>
      </c>
      <c r="L18" s="12" t="s">
        <v>15</v>
      </c>
      <c r="M18" s="10" t="n">
        <f aca="false">+N18+O18</f>
        <v>76296.3377793139</v>
      </c>
      <c r="N18" s="11" t="n">
        <v>38022.850504072</v>
      </c>
      <c r="O18" s="11" t="n">
        <v>38273.4872752419</v>
      </c>
      <c r="P18" s="11"/>
    </row>
    <row r="19" customFormat="false" ht="13.5" hidden="false" customHeight="false" outlineLevel="0" collapsed="false">
      <c r="B19" s="12" t="s">
        <v>16</v>
      </c>
      <c r="C19" s="10" t="n">
        <f aca="false">+D19+E19</f>
        <v>101542.614393331</v>
      </c>
      <c r="D19" s="11" t="n">
        <f aca="false">+I19+N19</f>
        <v>50094.4303748473</v>
      </c>
      <c r="E19" s="11" t="n">
        <f aca="false">+J19+O19</f>
        <v>51448.184018484</v>
      </c>
      <c r="G19" s="12" t="s">
        <v>16</v>
      </c>
      <c r="H19" s="10" t="n">
        <f aca="false">+I19+J19</f>
        <v>36729.7496547773</v>
      </c>
      <c r="I19" s="11" t="n">
        <v>17912.9323091547</v>
      </c>
      <c r="J19" s="11" t="n">
        <v>18816.8173456226</v>
      </c>
      <c r="L19" s="12" t="s">
        <v>16</v>
      </c>
      <c r="M19" s="10" t="n">
        <f aca="false">+N19+O19</f>
        <v>64812.864738554</v>
      </c>
      <c r="N19" s="11" t="n">
        <v>32181.4980656926</v>
      </c>
      <c r="O19" s="11" t="n">
        <v>32631.3666728614</v>
      </c>
      <c r="P19" s="11"/>
    </row>
    <row r="20" customFormat="false" ht="13.5" hidden="false" customHeight="false" outlineLevel="0" collapsed="false">
      <c r="B20" s="12" t="s">
        <v>17</v>
      </c>
      <c r="C20" s="10" t="n">
        <f aca="false">+D20+E20</f>
        <v>84119.3266379117</v>
      </c>
      <c r="D20" s="11" t="n">
        <f aca="false">+I20+N20</f>
        <v>41417.890987047</v>
      </c>
      <c r="E20" s="11" t="n">
        <f aca="false">+J20+O20</f>
        <v>42701.4356508647</v>
      </c>
      <c r="G20" s="12" t="s">
        <v>17</v>
      </c>
      <c r="H20" s="10" t="n">
        <f aca="false">+I20+J20</f>
        <v>30275.5553862343</v>
      </c>
      <c r="I20" s="11" t="n">
        <v>14515.6781567147</v>
      </c>
      <c r="J20" s="11" t="n">
        <v>15759.8772295197</v>
      </c>
      <c r="L20" s="12" t="s">
        <v>17</v>
      </c>
      <c r="M20" s="10" t="n">
        <f aca="false">+N20+O20</f>
        <v>53843.7712516774</v>
      </c>
      <c r="N20" s="11" t="n">
        <v>26902.2128303324</v>
      </c>
      <c r="O20" s="11" t="n">
        <v>26941.558421345</v>
      </c>
      <c r="P20" s="11"/>
    </row>
    <row r="21" customFormat="false" ht="13.5" hidden="false" customHeight="false" outlineLevel="0" collapsed="false">
      <c r="B21" s="12" t="s">
        <v>18</v>
      </c>
      <c r="C21" s="10" t="n">
        <f aca="false">+D21+E21</f>
        <v>81163.7902417447</v>
      </c>
      <c r="D21" s="11" t="n">
        <f aca="false">+I21+N21</f>
        <v>39611.0291521632</v>
      </c>
      <c r="E21" s="11" t="n">
        <f aca="false">+J21+O21</f>
        <v>41552.7610895815</v>
      </c>
      <c r="G21" s="12" t="s">
        <v>18</v>
      </c>
      <c r="H21" s="10" t="n">
        <f aca="false">+I21+J21</f>
        <v>29280.139357467</v>
      </c>
      <c r="I21" s="11" t="n">
        <v>13645.7166494467</v>
      </c>
      <c r="J21" s="11" t="n">
        <v>15634.4227080203</v>
      </c>
      <c r="L21" s="12" t="s">
        <v>18</v>
      </c>
      <c r="M21" s="10" t="n">
        <f aca="false">+N21+O21</f>
        <v>51883.6508842777</v>
      </c>
      <c r="N21" s="11" t="n">
        <v>25965.3125027165</v>
      </c>
      <c r="O21" s="11" t="n">
        <v>25918.3383815612</v>
      </c>
      <c r="P21" s="11"/>
    </row>
    <row r="22" customFormat="false" ht="13.5" hidden="false" customHeight="false" outlineLevel="0" collapsed="false">
      <c r="B22" s="12" t="s">
        <v>19</v>
      </c>
      <c r="C22" s="10" t="n">
        <f aca="false">+D22+E22</f>
        <v>76511.2620806721</v>
      </c>
      <c r="D22" s="11" t="n">
        <f aca="false">+I22+N22</f>
        <v>36880.2216996713</v>
      </c>
      <c r="E22" s="11" t="n">
        <f aca="false">+J22+O22</f>
        <v>39631.0403810008</v>
      </c>
      <c r="G22" s="12" t="s">
        <v>19</v>
      </c>
      <c r="H22" s="10" t="n">
        <f aca="false">+I22+J22</f>
        <v>28205.5239040338</v>
      </c>
      <c r="I22" s="11" t="n">
        <v>12747.12780531</v>
      </c>
      <c r="J22" s="11" t="n">
        <v>15458.3960987238</v>
      </c>
      <c r="L22" s="12" t="s">
        <v>19</v>
      </c>
      <c r="M22" s="10" t="n">
        <f aca="false">+N22+O22</f>
        <v>48305.7381766383</v>
      </c>
      <c r="N22" s="11" t="n">
        <v>24133.0938943614</v>
      </c>
      <c r="O22" s="11" t="n">
        <v>24172.644282277</v>
      </c>
      <c r="P22" s="11"/>
    </row>
    <row r="23" customFormat="false" ht="13.5" hidden="false" customHeight="false" outlineLevel="0" collapsed="false">
      <c r="B23" s="12" t="s">
        <v>20</v>
      </c>
      <c r="C23" s="10" t="n">
        <f aca="false">+D23+E23</f>
        <v>63058.6593018485</v>
      </c>
      <c r="D23" s="11" t="n">
        <f aca="false">+I23+N23</f>
        <v>29792.5342626422</v>
      </c>
      <c r="E23" s="11" t="n">
        <f aca="false">+J23+O23</f>
        <v>33266.1250392062</v>
      </c>
      <c r="G23" s="12" t="s">
        <v>20</v>
      </c>
      <c r="H23" s="10" t="n">
        <f aca="false">+I23+J23</f>
        <v>24064.7608846314</v>
      </c>
      <c r="I23" s="11" t="n">
        <v>10521.4812772232</v>
      </c>
      <c r="J23" s="11" t="n">
        <v>13543.2796074083</v>
      </c>
      <c r="L23" s="12" t="s">
        <v>20</v>
      </c>
      <c r="M23" s="10" t="n">
        <f aca="false">+N23+O23</f>
        <v>38993.898417217</v>
      </c>
      <c r="N23" s="11" t="n">
        <v>19271.052985419</v>
      </c>
      <c r="O23" s="11" t="n">
        <v>19722.845431798</v>
      </c>
      <c r="P23" s="11"/>
    </row>
    <row r="24" customFormat="false" ht="13.5" hidden="false" customHeight="false" outlineLevel="0" collapsed="false">
      <c r="B24" s="12" t="s">
        <v>21</v>
      </c>
      <c r="C24" s="10" t="n">
        <f aca="false">+D24+E24</f>
        <v>45799.718886266</v>
      </c>
      <c r="D24" s="11" t="n">
        <f aca="false">+I24+N24</f>
        <v>20997.2004268331</v>
      </c>
      <c r="E24" s="11" t="n">
        <f aca="false">+J24+O24</f>
        <v>24802.5184594329</v>
      </c>
      <c r="G24" s="12" t="s">
        <v>21</v>
      </c>
      <c r="H24" s="10" t="n">
        <f aca="false">+I24+J24</f>
        <v>18039.7429490734</v>
      </c>
      <c r="I24" s="11" t="n">
        <v>7596.16526681424</v>
      </c>
      <c r="J24" s="11" t="n">
        <v>10443.5776822591</v>
      </c>
      <c r="L24" s="12" t="s">
        <v>21</v>
      </c>
      <c r="M24" s="10" t="n">
        <f aca="false">+N24+O24</f>
        <v>27759.9759371927</v>
      </c>
      <c r="N24" s="11" t="n">
        <v>13401.0351600189</v>
      </c>
      <c r="O24" s="11" t="n">
        <v>14358.9407771738</v>
      </c>
      <c r="P24" s="11"/>
    </row>
    <row r="25" customFormat="false" ht="13.5" hidden="false" customHeight="false" outlineLevel="0" collapsed="false">
      <c r="B25" s="12" t="s">
        <v>22</v>
      </c>
      <c r="C25" s="10" t="n">
        <f aca="false">+D25+E25</f>
        <v>28988.0980026918</v>
      </c>
      <c r="D25" s="11" t="n">
        <f aca="false">+I25+N25</f>
        <v>12868.9314512768</v>
      </c>
      <c r="E25" s="11" t="n">
        <f aca="false">+J25+O25</f>
        <v>16119.1665514149</v>
      </c>
      <c r="G25" s="12" t="s">
        <v>22</v>
      </c>
      <c r="H25" s="10" t="n">
        <f aca="false">+I25+J25</f>
        <v>11723.6459529082</v>
      </c>
      <c r="I25" s="11" t="n">
        <v>4732.6111607269</v>
      </c>
      <c r="J25" s="11" t="n">
        <v>6991.03479218128</v>
      </c>
      <c r="L25" s="12" t="s">
        <v>22</v>
      </c>
      <c r="M25" s="10" t="n">
        <f aca="false">+N25+O25</f>
        <v>17264.4520497836</v>
      </c>
      <c r="N25" s="11" t="n">
        <v>8136.32029054994</v>
      </c>
      <c r="O25" s="11" t="n">
        <v>9128.13175923367</v>
      </c>
      <c r="P25" s="11"/>
    </row>
    <row r="26" customFormat="false" ht="13.5" hidden="false" customHeight="false" outlineLevel="0" collapsed="false">
      <c r="B26" s="12" t="s">
        <v>23</v>
      </c>
      <c r="C26" s="10" t="n">
        <f aca="false">+D26+E26</f>
        <v>16306.7639823241</v>
      </c>
      <c r="D26" s="11" t="n">
        <f aca="false">+I26+N26</f>
        <v>6998.6867014358</v>
      </c>
      <c r="E26" s="11" t="n">
        <f aca="false">+J26+O26</f>
        <v>9308.07728088825</v>
      </c>
      <c r="G26" s="12" t="s">
        <v>23</v>
      </c>
      <c r="H26" s="10" t="n">
        <f aca="false">+I26+J26</f>
        <v>6822.81783122712</v>
      </c>
      <c r="I26" s="11" t="n">
        <v>2602.76970858098</v>
      </c>
      <c r="J26" s="11" t="n">
        <v>4220.04812264613</v>
      </c>
      <c r="L26" s="12" t="s">
        <v>23</v>
      </c>
      <c r="M26" s="10" t="n">
        <f aca="false">+N26+O26</f>
        <v>9483.94615109694</v>
      </c>
      <c r="N26" s="11" t="n">
        <v>4395.91699285482</v>
      </c>
      <c r="O26" s="11" t="n">
        <v>5088.02915824212</v>
      </c>
      <c r="P26" s="11"/>
    </row>
    <row r="27" customFormat="false" ht="13.5" hidden="false" customHeight="false" outlineLevel="0" collapsed="false">
      <c r="B27" s="12" t="s">
        <v>24</v>
      </c>
      <c r="C27" s="10" t="n">
        <f aca="false">+D27+E27</f>
        <v>10549.2008988437</v>
      </c>
      <c r="D27" s="11" t="n">
        <f aca="false">+I27+N27</f>
        <v>4100.10290212924</v>
      </c>
      <c r="E27" s="11" t="n">
        <f aca="false">+J27+O27</f>
        <v>6449.09799671447</v>
      </c>
      <c r="G27" s="12" t="s">
        <v>24</v>
      </c>
      <c r="H27" s="10" t="n">
        <f aca="false">+I27+J27</f>
        <v>4939.03597767729</v>
      </c>
      <c r="I27" s="11" t="n">
        <v>1544.39813559012</v>
      </c>
      <c r="J27" s="11" t="n">
        <v>3394.63784208717</v>
      </c>
      <c r="L27" s="12" t="s">
        <v>24</v>
      </c>
      <c r="M27" s="10" t="n">
        <f aca="false">+N27+O27</f>
        <v>5610.16492116642</v>
      </c>
      <c r="N27" s="11" t="n">
        <v>2555.70476653912</v>
      </c>
      <c r="O27" s="11" t="n">
        <v>3054.4601546273</v>
      </c>
      <c r="P27" s="11"/>
    </row>
    <row r="28" customFormat="false" ht="13.5" hidden="false" customHeight="false" outlineLevel="0" collapsed="false">
      <c r="B28" s="13"/>
      <c r="C28" s="14"/>
      <c r="D28" s="15"/>
      <c r="E28" s="15"/>
      <c r="G28" s="13"/>
      <c r="H28" s="14"/>
      <c r="I28" s="15"/>
      <c r="J28" s="15"/>
      <c r="L28" s="13"/>
      <c r="M28" s="14"/>
      <c r="N28" s="15"/>
      <c r="O28" s="15"/>
      <c r="P28" s="15"/>
    </row>
    <row r="29" customFormat="false" ht="12.75" hidden="false" customHeight="false" outlineLevel="0" collapsed="false">
      <c r="B29" s="4"/>
      <c r="C29" s="4"/>
      <c r="D29" s="4"/>
      <c r="E29" s="4"/>
      <c r="F29" s="4"/>
    </row>
    <row r="30" customFormat="false" ht="12.75" hidden="false" customHeight="false" outlineLevel="0" collapsed="false">
      <c r="B30" s="16" t="s">
        <v>25</v>
      </c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B31" s="4" t="s">
        <v>26</v>
      </c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B32" s="4" t="s">
        <v>27</v>
      </c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32</v>
      </c>
      <c r="C4" s="2"/>
      <c r="D4" s="2"/>
      <c r="E4" s="2"/>
      <c r="G4" s="2" t="n">
        <f aca="false">+B4</f>
        <v>2032</v>
      </c>
      <c r="H4" s="2"/>
      <c r="I4" s="2"/>
      <c r="J4" s="2"/>
      <c r="L4" s="2" t="n">
        <f aca="false">+B4</f>
        <v>2032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8)</f>
        <v>1376410.10834511</v>
      </c>
      <c r="D9" s="5" t="n">
        <f aca="false">SUM(D10:D28)</f>
        <v>681666.852023907</v>
      </c>
      <c r="E9" s="5" t="n">
        <f aca="false">SUM(E10:E28)</f>
        <v>694743.2563212</v>
      </c>
      <c r="G9" s="8" t="s">
        <v>8</v>
      </c>
      <c r="H9" s="5" t="n">
        <f aca="false">SUM(H10:H28)</f>
        <v>475968.812951961</v>
      </c>
      <c r="I9" s="5" t="n">
        <f aca="false">SUM(I10:I28)</f>
        <v>231448.75500644</v>
      </c>
      <c r="J9" s="5" t="n">
        <f aca="false">SUM(J10:J28)</f>
        <v>244520.057945521</v>
      </c>
      <c r="L9" s="8" t="s">
        <v>8</v>
      </c>
      <c r="M9" s="5" t="n">
        <f aca="false">SUM(M10:M28)</f>
        <v>900441.295393146</v>
      </c>
      <c r="N9" s="5" t="n">
        <f aca="false">SUM(N10:N28)</f>
        <v>450218.097017467</v>
      </c>
      <c r="O9" s="5" t="n">
        <f aca="false">SUM(O10:O28)</f>
        <v>450223.198375679</v>
      </c>
      <c r="P9" s="5"/>
    </row>
    <row r="10" customFormat="false" ht="13.5" hidden="false" customHeight="false" outlineLevel="0" collapsed="false">
      <c r="B10" s="9" t="n">
        <v>13</v>
      </c>
      <c r="C10" s="10" t="n">
        <f aca="false">+D10+E10</f>
        <v>18058.0120793363</v>
      </c>
      <c r="D10" s="11" t="n">
        <f aca="false">+I10+N10</f>
        <v>9223.19319238038</v>
      </c>
      <c r="E10" s="11" t="n">
        <f aca="false">+J10+O10</f>
        <v>8834.81888695587</v>
      </c>
      <c r="G10" s="9" t="n">
        <v>13</v>
      </c>
      <c r="H10" s="10" t="n">
        <f aca="false">+I10+J10</f>
        <v>5241.29146005607</v>
      </c>
      <c r="I10" s="11" t="n">
        <v>2681.33991916752</v>
      </c>
      <c r="J10" s="11" t="n">
        <v>2559.95154088855</v>
      </c>
      <c r="L10" s="9" t="n">
        <v>13</v>
      </c>
      <c r="M10" s="10" t="n">
        <f aca="false">+N10+O10</f>
        <v>12816.7206192802</v>
      </c>
      <c r="N10" s="11" t="n">
        <v>6541.85327321287</v>
      </c>
      <c r="O10" s="11" t="n">
        <v>6274.86734606732</v>
      </c>
      <c r="P10" s="11"/>
    </row>
    <row r="11" customFormat="false" ht="13.5" hidden="false" customHeight="false" outlineLevel="0" collapsed="false">
      <c r="B11" s="9" t="n">
        <v>14</v>
      </c>
      <c r="C11" s="10" t="n">
        <f aca="false">+D11+E11</f>
        <v>19852.0956865959</v>
      </c>
      <c r="D11" s="11" t="n">
        <f aca="false">+I11+N11</f>
        <v>10145.0772014827</v>
      </c>
      <c r="E11" s="11" t="n">
        <f aca="false">+J11+O11</f>
        <v>9707.01848511321</v>
      </c>
      <c r="G11" s="9" t="n">
        <v>14</v>
      </c>
      <c r="H11" s="10" t="n">
        <f aca="false">+I11+J11</f>
        <v>5808.02992345483</v>
      </c>
      <c r="I11" s="11" t="n">
        <v>2975.3656066665</v>
      </c>
      <c r="J11" s="11" t="n">
        <v>2832.66431678833</v>
      </c>
      <c r="L11" s="9" t="n">
        <v>14</v>
      </c>
      <c r="M11" s="10" t="n">
        <f aca="false">+N11+O11</f>
        <v>14044.0657631411</v>
      </c>
      <c r="N11" s="11" t="n">
        <v>7169.7115948162</v>
      </c>
      <c r="O11" s="11" t="n">
        <v>6874.35416832489</v>
      </c>
      <c r="P11" s="11"/>
    </row>
    <row r="12" customFormat="false" ht="13.5" hidden="false" customHeight="false" outlineLevel="0" collapsed="false">
      <c r="B12" s="12" t="s">
        <v>9</v>
      </c>
      <c r="C12" s="10" t="n">
        <f aca="false">+D12+E12</f>
        <v>107646.175371028</v>
      </c>
      <c r="D12" s="11" t="n">
        <f aca="false">+I12+N12</f>
        <v>55032.1669316511</v>
      </c>
      <c r="E12" s="11" t="n">
        <f aca="false">+J12+O12</f>
        <v>52614.0084393767</v>
      </c>
      <c r="G12" s="12" t="s">
        <v>9</v>
      </c>
      <c r="H12" s="10" t="n">
        <f aca="false">+I12+J12</f>
        <v>32232.2990485461</v>
      </c>
      <c r="I12" s="11" t="n">
        <v>16563.4384907262</v>
      </c>
      <c r="J12" s="11" t="n">
        <v>15668.8605578199</v>
      </c>
      <c r="L12" s="12" t="s">
        <v>9</v>
      </c>
      <c r="M12" s="10" t="n">
        <f aca="false">+N12+O12</f>
        <v>75413.8763224817</v>
      </c>
      <c r="N12" s="11" t="n">
        <v>38468.7284409249</v>
      </c>
      <c r="O12" s="11" t="n">
        <v>36945.1478815568</v>
      </c>
      <c r="P12" s="11"/>
    </row>
    <row r="13" customFormat="false" ht="13.5" hidden="false" customHeight="false" outlineLevel="0" collapsed="false">
      <c r="B13" s="12" t="s">
        <v>10</v>
      </c>
      <c r="C13" s="10" t="n">
        <f aca="false">+D13+E13</f>
        <v>110258.336464645</v>
      </c>
      <c r="D13" s="11" t="n">
        <f aca="false">+I13+N13</f>
        <v>56340.5568021495</v>
      </c>
      <c r="E13" s="11" t="n">
        <f aca="false">+J13+O13</f>
        <v>53917.7796624953</v>
      </c>
      <c r="G13" s="12" t="s">
        <v>10</v>
      </c>
      <c r="H13" s="10" t="n">
        <f aca="false">+I13+J13</f>
        <v>34206.7290654855</v>
      </c>
      <c r="I13" s="11" t="n">
        <v>17652.6468211251</v>
      </c>
      <c r="J13" s="11" t="n">
        <v>16554.0822443604</v>
      </c>
      <c r="L13" s="12" t="s">
        <v>10</v>
      </c>
      <c r="M13" s="10" t="n">
        <f aca="false">+N13+O13</f>
        <v>76051.6073991593</v>
      </c>
      <c r="N13" s="11" t="n">
        <v>38687.9099810244</v>
      </c>
      <c r="O13" s="11" t="n">
        <v>37363.6974181349</v>
      </c>
      <c r="P13" s="11"/>
    </row>
    <row r="14" customFormat="false" ht="13.5" hidden="false" customHeight="false" outlineLevel="0" collapsed="false">
      <c r="B14" s="12" t="s">
        <v>11</v>
      </c>
      <c r="C14" s="10" t="n">
        <f aca="false">+D14+E14</f>
        <v>109639.421214287</v>
      </c>
      <c r="D14" s="11" t="n">
        <f aca="false">+I14+N14</f>
        <v>55601.8069512876</v>
      </c>
      <c r="E14" s="11" t="n">
        <f aca="false">+J14+O14</f>
        <v>54037.6142629994</v>
      </c>
      <c r="G14" s="12" t="s">
        <v>11</v>
      </c>
      <c r="H14" s="10" t="n">
        <f aca="false">+I14+J14</f>
        <v>35116.9316112864</v>
      </c>
      <c r="I14" s="11" t="n">
        <v>18053.2692409828</v>
      </c>
      <c r="J14" s="11" t="n">
        <v>17063.6623703036</v>
      </c>
      <c r="L14" s="12" t="s">
        <v>11</v>
      </c>
      <c r="M14" s="10" t="n">
        <f aca="false">+N14+O14</f>
        <v>74522.4896030006</v>
      </c>
      <c r="N14" s="11" t="n">
        <v>37548.5377103048</v>
      </c>
      <c r="O14" s="11" t="n">
        <v>36973.9518926958</v>
      </c>
      <c r="P14" s="11"/>
    </row>
    <row r="15" customFormat="false" ht="13.5" hidden="false" customHeight="false" outlineLevel="0" collapsed="false">
      <c r="B15" s="12" t="s">
        <v>12</v>
      </c>
      <c r="C15" s="10" t="n">
        <f aca="false">+D15+E15</f>
        <v>116587.131124801</v>
      </c>
      <c r="D15" s="11" t="n">
        <f aca="false">+I15+N15</f>
        <v>58985.6313881157</v>
      </c>
      <c r="E15" s="11" t="n">
        <f aca="false">+J15+O15</f>
        <v>57601.4997366857</v>
      </c>
      <c r="G15" s="12" t="s">
        <v>12</v>
      </c>
      <c r="H15" s="10" t="n">
        <f aca="false">+I15+J15</f>
        <v>38412.8710069832</v>
      </c>
      <c r="I15" s="11" t="n">
        <v>19716.9754884382</v>
      </c>
      <c r="J15" s="11" t="n">
        <v>18695.895518545</v>
      </c>
      <c r="L15" s="12" t="s">
        <v>12</v>
      </c>
      <c r="M15" s="10" t="n">
        <f aca="false">+N15+O15</f>
        <v>78174.2601178181</v>
      </c>
      <c r="N15" s="11" t="n">
        <v>39268.6558996775</v>
      </c>
      <c r="O15" s="11" t="n">
        <v>38905.6042181406</v>
      </c>
      <c r="P15" s="11"/>
    </row>
    <row r="16" customFormat="false" ht="13.5" hidden="false" customHeight="false" outlineLevel="0" collapsed="false">
      <c r="B16" s="12" t="s">
        <v>13</v>
      </c>
      <c r="C16" s="10" t="n">
        <f aca="false">+D16+E16</f>
        <v>124625.31789302</v>
      </c>
      <c r="D16" s="11" t="n">
        <f aca="false">+I16+N16</f>
        <v>62942.4252600467</v>
      </c>
      <c r="E16" s="11" t="n">
        <f aca="false">+J16+O16</f>
        <v>61682.8926329735</v>
      </c>
      <c r="G16" s="12" t="s">
        <v>13</v>
      </c>
      <c r="H16" s="10" t="n">
        <f aca="false">+I16+J16</f>
        <v>42273.402980576</v>
      </c>
      <c r="I16" s="11" t="n">
        <v>21602.6414391671</v>
      </c>
      <c r="J16" s="11" t="n">
        <v>20670.7615414089</v>
      </c>
      <c r="L16" s="12" t="s">
        <v>13</v>
      </c>
      <c r="M16" s="10" t="n">
        <f aca="false">+N16+O16</f>
        <v>82351.9149124442</v>
      </c>
      <c r="N16" s="11" t="n">
        <v>41339.7838208796</v>
      </c>
      <c r="O16" s="11" t="n">
        <v>41012.1310915646</v>
      </c>
      <c r="P16" s="11"/>
    </row>
    <row r="17" customFormat="false" ht="13.5" hidden="false" customHeight="false" outlineLevel="0" collapsed="false">
      <c r="B17" s="12" t="s">
        <v>14</v>
      </c>
      <c r="C17" s="10" t="n">
        <f aca="false">+D17+E17</f>
        <v>126544.132047737</v>
      </c>
      <c r="D17" s="11" t="n">
        <f aca="false">+I17+N17</f>
        <v>63725.668063423</v>
      </c>
      <c r="E17" s="11" t="n">
        <f aca="false">+J17+O17</f>
        <v>62818.4639843135</v>
      </c>
      <c r="G17" s="12" t="s">
        <v>14</v>
      </c>
      <c r="H17" s="10" t="n">
        <f aca="false">+I17+J17</f>
        <v>44270.4506825719</v>
      </c>
      <c r="I17" s="11" t="n">
        <v>22435.4119419696</v>
      </c>
      <c r="J17" s="11" t="n">
        <v>21835.0387406023</v>
      </c>
      <c r="L17" s="12" t="s">
        <v>14</v>
      </c>
      <c r="M17" s="10" t="n">
        <f aca="false">+N17+O17</f>
        <v>82273.6813651646</v>
      </c>
      <c r="N17" s="11" t="n">
        <v>41290.2561214533</v>
      </c>
      <c r="O17" s="11" t="n">
        <v>40983.4252437112</v>
      </c>
      <c r="P17" s="11"/>
    </row>
    <row r="18" customFormat="false" ht="13.5" hidden="false" customHeight="false" outlineLevel="0" collapsed="false">
      <c r="B18" s="12" t="s">
        <v>15</v>
      </c>
      <c r="C18" s="10" t="n">
        <f aca="false">+D18+E18</f>
        <v>121853.666671293</v>
      </c>
      <c r="D18" s="11" t="n">
        <f aca="false">+I18+N18</f>
        <v>60655.3915677603</v>
      </c>
      <c r="E18" s="11" t="n">
        <f aca="false">+J18+O18</f>
        <v>61198.2751035322</v>
      </c>
      <c r="G18" s="12" t="s">
        <v>15</v>
      </c>
      <c r="H18" s="10" t="n">
        <f aca="false">+I18+J18</f>
        <v>43667.2702202768</v>
      </c>
      <c r="I18" s="11" t="n">
        <v>21722.7446129047</v>
      </c>
      <c r="J18" s="11" t="n">
        <v>21944.5256073721</v>
      </c>
      <c r="L18" s="12" t="s">
        <v>15</v>
      </c>
      <c r="M18" s="10" t="n">
        <f aca="false">+N18+O18</f>
        <v>78186.3964510158</v>
      </c>
      <c r="N18" s="11" t="n">
        <v>38932.6469548556</v>
      </c>
      <c r="O18" s="11" t="n">
        <v>39253.7494961602</v>
      </c>
      <c r="P18" s="11"/>
    </row>
    <row r="19" customFormat="false" ht="13.5" hidden="false" customHeight="false" outlineLevel="0" collapsed="false">
      <c r="B19" s="12" t="s">
        <v>16</v>
      </c>
      <c r="C19" s="10" t="n">
        <f aca="false">+D19+E19</f>
        <v>104745.638092552</v>
      </c>
      <c r="D19" s="11" t="n">
        <f aca="false">+I19+N19</f>
        <v>51677.6723851231</v>
      </c>
      <c r="E19" s="11" t="n">
        <f aca="false">+J19+O19</f>
        <v>53067.9657074293</v>
      </c>
      <c r="G19" s="12" t="s">
        <v>16</v>
      </c>
      <c r="H19" s="10" t="n">
        <f aca="false">+I19+J19</f>
        <v>37897.6914812985</v>
      </c>
      <c r="I19" s="11" t="n">
        <v>18506.8697810455</v>
      </c>
      <c r="J19" s="11" t="n">
        <v>19390.8217002531</v>
      </c>
      <c r="L19" s="12" t="s">
        <v>16</v>
      </c>
      <c r="M19" s="10" t="n">
        <f aca="false">+N19+O19</f>
        <v>66847.9466112538</v>
      </c>
      <c r="N19" s="11" t="n">
        <v>33170.8026040776</v>
      </c>
      <c r="O19" s="11" t="n">
        <v>33677.1440071762</v>
      </c>
      <c r="P19" s="11"/>
    </row>
    <row r="20" customFormat="false" ht="13.5" hidden="false" customHeight="false" outlineLevel="0" collapsed="false">
      <c r="B20" s="12" t="s">
        <v>17</v>
      </c>
      <c r="C20" s="10" t="n">
        <f aca="false">+D20+E20</f>
        <v>85839.4199266945</v>
      </c>
      <c r="D20" s="11" t="n">
        <f aca="false">+I20+N20</f>
        <v>42291.8613160827</v>
      </c>
      <c r="E20" s="11" t="n">
        <f aca="false">+J20+O20</f>
        <v>43547.5586106118</v>
      </c>
      <c r="G20" s="12" t="s">
        <v>17</v>
      </c>
      <c r="H20" s="10" t="n">
        <f aca="false">+I20+J20</f>
        <v>30943.2853574415</v>
      </c>
      <c r="I20" s="11" t="n">
        <v>14879.9120856833</v>
      </c>
      <c r="J20" s="11" t="n">
        <v>16063.3732717582</v>
      </c>
      <c r="L20" s="12" t="s">
        <v>17</v>
      </c>
      <c r="M20" s="10" t="n">
        <f aca="false">+N20+O20</f>
        <v>54896.134569253</v>
      </c>
      <c r="N20" s="11" t="n">
        <v>27411.9492303994</v>
      </c>
      <c r="O20" s="11" t="n">
        <v>27484.1853388536</v>
      </c>
      <c r="P20" s="11"/>
    </row>
    <row r="21" customFormat="false" ht="13.5" hidden="false" customHeight="false" outlineLevel="0" collapsed="false">
      <c r="B21" s="12" t="s">
        <v>18</v>
      </c>
      <c r="C21" s="10" t="n">
        <f aca="false">+D21+E21</f>
        <v>80375.6680099227</v>
      </c>
      <c r="D21" s="11" t="n">
        <f aca="false">+I21+N21</f>
        <v>39212.1160020866</v>
      </c>
      <c r="E21" s="11" t="n">
        <f aca="false">+J21+O21</f>
        <v>41163.5520078361</v>
      </c>
      <c r="G21" s="12" t="s">
        <v>18</v>
      </c>
      <c r="H21" s="10" t="n">
        <f aca="false">+I21+J21</f>
        <v>28970.2086484862</v>
      </c>
      <c r="I21" s="11" t="n">
        <v>13536.1037485813</v>
      </c>
      <c r="J21" s="11" t="n">
        <v>15434.1048999049</v>
      </c>
      <c r="L21" s="12" t="s">
        <v>18</v>
      </c>
      <c r="M21" s="10" t="n">
        <f aca="false">+N21+O21</f>
        <v>51405.4593614365</v>
      </c>
      <c r="N21" s="11" t="n">
        <v>25676.0122535053</v>
      </c>
      <c r="O21" s="11" t="n">
        <v>25729.4471079312</v>
      </c>
      <c r="P21" s="11"/>
    </row>
    <row r="22" customFormat="false" ht="13.5" hidden="false" customHeight="false" outlineLevel="0" collapsed="false">
      <c r="B22" s="12" t="s">
        <v>19</v>
      </c>
      <c r="C22" s="10" t="n">
        <f aca="false">+D22+E22</f>
        <v>77711.9953211253</v>
      </c>
      <c r="D22" s="11" t="n">
        <f aca="false">+I22+N22</f>
        <v>37454.9397349518</v>
      </c>
      <c r="E22" s="11" t="n">
        <f aca="false">+J22+O22</f>
        <v>40257.0555861735</v>
      </c>
      <c r="G22" s="12" t="s">
        <v>19</v>
      </c>
      <c r="H22" s="10" t="n">
        <f aca="false">+I22+J22</f>
        <v>28533.859664927</v>
      </c>
      <c r="I22" s="11" t="n">
        <v>12928.2207710538</v>
      </c>
      <c r="J22" s="11" t="n">
        <v>15605.6388938732</v>
      </c>
      <c r="L22" s="12" t="s">
        <v>19</v>
      </c>
      <c r="M22" s="10" t="n">
        <f aca="false">+N22+O22</f>
        <v>49178.1356561983</v>
      </c>
      <c r="N22" s="11" t="n">
        <v>24526.718963898</v>
      </c>
      <c r="O22" s="11" t="n">
        <v>24651.4166923003</v>
      </c>
      <c r="P22" s="11"/>
    </row>
    <row r="23" customFormat="false" ht="13.5" hidden="false" customHeight="false" outlineLevel="0" collapsed="false">
      <c r="B23" s="12" t="s">
        <v>20</v>
      </c>
      <c r="C23" s="10" t="n">
        <f aca="false">+D23+E23</f>
        <v>65162.9506852303</v>
      </c>
      <c r="D23" s="11" t="n">
        <f aca="false">+I23+N23</f>
        <v>30788.2519194491</v>
      </c>
      <c r="E23" s="11" t="n">
        <f aca="false">+J23+O23</f>
        <v>34374.6987657813</v>
      </c>
      <c r="G23" s="12" t="s">
        <v>20</v>
      </c>
      <c r="H23" s="10" t="n">
        <f aca="false">+I23+J23</f>
        <v>24733.0380503977</v>
      </c>
      <c r="I23" s="11" t="n">
        <v>10835.6747789319</v>
      </c>
      <c r="J23" s="11" t="n">
        <v>13897.3632714658</v>
      </c>
      <c r="L23" s="12" t="s">
        <v>20</v>
      </c>
      <c r="M23" s="10" t="n">
        <f aca="false">+N23+O23</f>
        <v>40429.9126348326</v>
      </c>
      <c r="N23" s="11" t="n">
        <v>19952.5771405172</v>
      </c>
      <c r="O23" s="11" t="n">
        <v>20477.3354943154</v>
      </c>
      <c r="P23" s="11"/>
    </row>
    <row r="24" customFormat="false" ht="13.5" hidden="false" customHeight="false" outlineLevel="0" collapsed="false">
      <c r="B24" s="12" t="s">
        <v>21</v>
      </c>
      <c r="C24" s="10" t="n">
        <f aca="false">+D24+E24</f>
        <v>48256.2034961832</v>
      </c>
      <c r="D24" s="11" t="n">
        <f aca="false">+I24+N24</f>
        <v>22163.1998330525</v>
      </c>
      <c r="E24" s="11" t="n">
        <f aca="false">+J24+O24</f>
        <v>26093.0036631307</v>
      </c>
      <c r="G24" s="12" t="s">
        <v>21</v>
      </c>
      <c r="H24" s="10" t="n">
        <f aca="false">+I24+J24</f>
        <v>18894.6864319215</v>
      </c>
      <c r="I24" s="11" t="n">
        <v>7983.0959745942</v>
      </c>
      <c r="J24" s="11" t="n">
        <v>10911.5904573273</v>
      </c>
      <c r="L24" s="12" t="s">
        <v>21</v>
      </c>
      <c r="M24" s="10" t="n">
        <f aca="false">+N24+O24</f>
        <v>29361.5170642617</v>
      </c>
      <c r="N24" s="11" t="n">
        <v>14180.1038584583</v>
      </c>
      <c r="O24" s="11" t="n">
        <v>15181.4132058034</v>
      </c>
      <c r="P24" s="11"/>
    </row>
    <row r="25" customFormat="false" ht="13.5" hidden="false" customHeight="false" outlineLevel="0" collapsed="false">
      <c r="B25" s="12" t="s">
        <v>22</v>
      </c>
      <c r="C25" s="10" t="n">
        <f aca="false">+D25+E25</f>
        <v>30723.5991884674</v>
      </c>
      <c r="D25" s="11" t="n">
        <f aca="false">+I25+N25</f>
        <v>13617.7707323877</v>
      </c>
      <c r="E25" s="11" t="n">
        <f aca="false">+J25+O25</f>
        <v>17105.8284560797</v>
      </c>
      <c r="G25" s="12" t="s">
        <v>22</v>
      </c>
      <c r="H25" s="10" t="n">
        <f aca="false">+I25+J25</f>
        <v>12352.5880126705</v>
      </c>
      <c r="I25" s="11" t="n">
        <v>4983.54520471605</v>
      </c>
      <c r="J25" s="11" t="n">
        <v>7369.04280795446</v>
      </c>
      <c r="L25" s="12" t="s">
        <v>22</v>
      </c>
      <c r="M25" s="10" t="n">
        <f aca="false">+N25+O25</f>
        <v>18371.0111757969</v>
      </c>
      <c r="N25" s="11" t="n">
        <v>8634.22552767163</v>
      </c>
      <c r="O25" s="11" t="n">
        <v>9736.78564812526</v>
      </c>
      <c r="P25" s="11"/>
    </row>
    <row r="26" customFormat="false" ht="13.5" hidden="false" customHeight="false" outlineLevel="0" collapsed="false">
      <c r="B26" s="12" t="s">
        <v>23</v>
      </c>
      <c r="C26" s="10" t="n">
        <f aca="false">+D26+E26</f>
        <v>17405.4656038294</v>
      </c>
      <c r="D26" s="11" t="n">
        <f aca="false">+I26+N26</f>
        <v>7479.13518661143</v>
      </c>
      <c r="E26" s="11" t="n">
        <f aca="false">+J26+O26</f>
        <v>9926.330417218</v>
      </c>
      <c r="G26" s="12" t="s">
        <v>23</v>
      </c>
      <c r="H26" s="10" t="n">
        <f aca="false">+I26+J26</f>
        <v>7237.64826133806</v>
      </c>
      <c r="I26" s="11" t="n">
        <v>2767.11141505625</v>
      </c>
      <c r="J26" s="11" t="n">
        <v>4470.53684628181</v>
      </c>
      <c r="L26" s="12" t="s">
        <v>23</v>
      </c>
      <c r="M26" s="10" t="n">
        <f aca="false">+N26+O26</f>
        <v>10167.8173424914</v>
      </c>
      <c r="N26" s="11" t="n">
        <v>4712.02377155518</v>
      </c>
      <c r="O26" s="11" t="n">
        <v>5455.79357093619</v>
      </c>
      <c r="P26" s="11"/>
    </row>
    <row r="27" customFormat="false" ht="13.5" hidden="false" customHeight="false" outlineLevel="0" collapsed="false">
      <c r="B27" s="12" t="s">
        <v>24</v>
      </c>
      <c r="C27" s="10" t="n">
        <f aca="false">+D27+E27</f>
        <v>11124.8794683595</v>
      </c>
      <c r="D27" s="11" t="n">
        <f aca="false">+I27+N27</f>
        <v>4329.98755586522</v>
      </c>
      <c r="E27" s="11" t="n">
        <f aca="false">+J27+O27</f>
        <v>6794.89191249429</v>
      </c>
      <c r="G27" s="12" t="s">
        <v>24</v>
      </c>
      <c r="H27" s="10" t="n">
        <f aca="false">+I27+J27</f>
        <v>5176.53104424318</v>
      </c>
      <c r="I27" s="11" t="n">
        <v>1624.38768562988</v>
      </c>
      <c r="J27" s="11" t="n">
        <v>3552.1433586133</v>
      </c>
      <c r="L27" s="12" t="s">
        <v>24</v>
      </c>
      <c r="M27" s="10" t="n">
        <f aca="false">+N27+O27</f>
        <v>5948.34842411633</v>
      </c>
      <c r="N27" s="11" t="n">
        <v>2705.59987023534</v>
      </c>
      <c r="O27" s="11" t="n">
        <v>3242.74855388099</v>
      </c>
      <c r="P27" s="11"/>
    </row>
    <row r="28" customFormat="false" ht="13.5" hidden="false" customHeight="false" outlineLevel="0" collapsed="false">
      <c r="B28" s="13"/>
      <c r="C28" s="14"/>
      <c r="D28" s="15"/>
      <c r="E28" s="15"/>
      <c r="G28" s="13"/>
      <c r="H28" s="14"/>
      <c r="I28" s="15"/>
      <c r="J28" s="15"/>
      <c r="L28" s="13"/>
      <c r="M28" s="14"/>
      <c r="N28" s="15"/>
      <c r="O28" s="15"/>
      <c r="P28" s="15"/>
    </row>
    <row r="29" customFormat="false" ht="12.75" hidden="false" customHeight="false" outlineLevel="0" collapsed="false">
      <c r="B29" s="4"/>
      <c r="C29" s="4"/>
      <c r="D29" s="4"/>
      <c r="E29" s="4"/>
      <c r="F29" s="4"/>
    </row>
    <row r="30" customFormat="false" ht="12.75" hidden="false" customHeight="false" outlineLevel="0" collapsed="false">
      <c r="B30" s="16" t="s">
        <v>25</v>
      </c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B31" s="4" t="s">
        <v>26</v>
      </c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B32" s="4" t="s">
        <v>27</v>
      </c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33</v>
      </c>
      <c r="C4" s="2"/>
      <c r="D4" s="2"/>
      <c r="E4" s="2"/>
      <c r="G4" s="2" t="n">
        <f aca="false">+B4</f>
        <v>2033</v>
      </c>
      <c r="H4" s="2"/>
      <c r="I4" s="2"/>
      <c r="J4" s="2"/>
      <c r="L4" s="2" t="n">
        <f aca="false">+B4</f>
        <v>2033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8)</f>
        <v>1380681.09821485</v>
      </c>
      <c r="D9" s="5" t="n">
        <f aca="false">SUM(D10:D28)</f>
        <v>683449.055008238</v>
      </c>
      <c r="E9" s="5" t="n">
        <f aca="false">SUM(E10:E28)</f>
        <v>697232.043206609</v>
      </c>
      <c r="G9" s="8" t="s">
        <v>8</v>
      </c>
      <c r="H9" s="5" t="n">
        <f aca="false">SUM(H10:H28)</f>
        <v>476817.808601497</v>
      </c>
      <c r="I9" s="5" t="n">
        <f aca="false">SUM(I10:I28)</f>
        <v>231815.456792026</v>
      </c>
      <c r="J9" s="5" t="n">
        <f aca="false">SUM(J10:J28)</f>
        <v>245002.35180947</v>
      </c>
      <c r="L9" s="8" t="s">
        <v>8</v>
      </c>
      <c r="M9" s="5" t="n">
        <f aca="false">SUM(M10:M28)</f>
        <v>903863.28961335</v>
      </c>
      <c r="N9" s="5" t="n">
        <f aca="false">SUM(N10:N28)</f>
        <v>451633.598216211</v>
      </c>
      <c r="O9" s="5" t="n">
        <f aca="false">SUM(O10:O28)</f>
        <v>452229.691397139</v>
      </c>
      <c r="P9" s="5"/>
    </row>
    <row r="10" customFormat="false" ht="13.5" hidden="false" customHeight="false" outlineLevel="0" collapsed="false">
      <c r="B10" s="9" t="n">
        <v>13</v>
      </c>
      <c r="C10" s="10" t="n">
        <f aca="false">+D10+E10</f>
        <v>16485.323902849</v>
      </c>
      <c r="D10" s="11" t="n">
        <f aca="false">+I10+N10</f>
        <v>8415.92854598268</v>
      </c>
      <c r="E10" s="11" t="n">
        <f aca="false">+J10+O10</f>
        <v>8069.39535686632</v>
      </c>
      <c r="G10" s="9" t="n">
        <v>13</v>
      </c>
      <c r="H10" s="10" t="n">
        <f aca="false">+I10+J10</f>
        <v>4781.48431586509</v>
      </c>
      <c r="I10" s="11" t="n">
        <v>2444.29991997108</v>
      </c>
      <c r="J10" s="11" t="n">
        <v>2337.18439589401</v>
      </c>
      <c r="L10" s="9" t="n">
        <v>13</v>
      </c>
      <c r="M10" s="10" t="n">
        <f aca="false">+N10+O10</f>
        <v>11703.8395869839</v>
      </c>
      <c r="N10" s="11" t="n">
        <v>5971.62862601161</v>
      </c>
      <c r="O10" s="11" t="n">
        <v>5732.21096097232</v>
      </c>
      <c r="P10" s="11"/>
    </row>
    <row r="11" customFormat="false" ht="13.5" hidden="false" customHeight="false" outlineLevel="0" collapsed="false">
      <c r="B11" s="9" t="n">
        <v>14</v>
      </c>
      <c r="C11" s="10" t="n">
        <f aca="false">+D11+E11</f>
        <v>18011.9287355432</v>
      </c>
      <c r="D11" s="11" t="n">
        <f aca="false">+I11+N11</f>
        <v>9200.1380787961</v>
      </c>
      <c r="E11" s="11" t="n">
        <f aca="false">+J11+O11</f>
        <v>8811.79065674715</v>
      </c>
      <c r="G11" s="9" t="n">
        <v>14</v>
      </c>
      <c r="H11" s="10" t="n">
        <f aca="false">+I11+J11</f>
        <v>5266.87023517849</v>
      </c>
      <c r="I11" s="11" t="n">
        <v>2696.06180310956</v>
      </c>
      <c r="J11" s="11" t="n">
        <v>2570.80843206894</v>
      </c>
      <c r="L11" s="9" t="n">
        <v>14</v>
      </c>
      <c r="M11" s="10" t="n">
        <f aca="false">+N11+O11</f>
        <v>12745.0585003648</v>
      </c>
      <c r="N11" s="11" t="n">
        <v>6504.07627568654</v>
      </c>
      <c r="O11" s="11" t="n">
        <v>6240.98222467821</v>
      </c>
      <c r="P11" s="11"/>
    </row>
    <row r="12" customFormat="false" ht="13.5" hidden="false" customHeight="false" outlineLevel="0" collapsed="false">
      <c r="B12" s="12" t="s">
        <v>9</v>
      </c>
      <c r="C12" s="10" t="n">
        <f aca="false">+D12+E12</f>
        <v>105326.0579733</v>
      </c>
      <c r="D12" s="11" t="n">
        <f aca="false">+I12+N12</f>
        <v>53836.7047673128</v>
      </c>
      <c r="E12" s="11" t="n">
        <f aca="false">+J12+O12</f>
        <v>51489.3532059875</v>
      </c>
      <c r="G12" s="12" t="s">
        <v>9</v>
      </c>
      <c r="H12" s="10" t="n">
        <f aca="false">+I12+J12</f>
        <v>31529.0641875752</v>
      </c>
      <c r="I12" s="11" t="n">
        <v>16194.9396883915</v>
      </c>
      <c r="J12" s="11" t="n">
        <v>15334.1244991838</v>
      </c>
      <c r="L12" s="12" t="s">
        <v>9</v>
      </c>
      <c r="M12" s="10" t="n">
        <f aca="false">+N12+O12</f>
        <v>73796.9937857251</v>
      </c>
      <c r="N12" s="11" t="n">
        <v>37641.7650789213</v>
      </c>
      <c r="O12" s="11" t="n">
        <v>36155.2287068038</v>
      </c>
      <c r="P12" s="11"/>
    </row>
    <row r="13" customFormat="false" ht="13.5" hidden="false" customHeight="false" outlineLevel="0" collapsed="false">
      <c r="B13" s="12" t="s">
        <v>10</v>
      </c>
      <c r="C13" s="10" t="n">
        <f aca="false">+D13+E13</f>
        <v>109222.530355041</v>
      </c>
      <c r="D13" s="11" t="n">
        <f aca="false">+I13+N13</f>
        <v>55789.997232778</v>
      </c>
      <c r="E13" s="11" t="n">
        <f aca="false">+J13+O13</f>
        <v>53432.533122263</v>
      </c>
      <c r="G13" s="12" t="s">
        <v>10</v>
      </c>
      <c r="H13" s="10" t="n">
        <f aca="false">+I13+J13</f>
        <v>33834.2415561464</v>
      </c>
      <c r="I13" s="11" t="n">
        <v>17449.4052592673</v>
      </c>
      <c r="J13" s="11" t="n">
        <v>16384.8362968791</v>
      </c>
      <c r="L13" s="12" t="s">
        <v>10</v>
      </c>
      <c r="M13" s="10" t="n">
        <f aca="false">+N13+O13</f>
        <v>75388.2887988947</v>
      </c>
      <c r="N13" s="11" t="n">
        <v>38340.5919735108</v>
      </c>
      <c r="O13" s="11" t="n">
        <v>37047.696825384</v>
      </c>
      <c r="P13" s="11"/>
    </row>
    <row r="14" customFormat="false" ht="13.5" hidden="false" customHeight="false" outlineLevel="0" collapsed="false">
      <c r="B14" s="12" t="s">
        <v>11</v>
      </c>
      <c r="C14" s="10" t="n">
        <f aca="false">+D14+E14</f>
        <v>109628.024280841</v>
      </c>
      <c r="D14" s="11" t="n">
        <f aca="false">+I14+N14</f>
        <v>55714.1210406927</v>
      </c>
      <c r="E14" s="11" t="n">
        <f aca="false">+J14+O14</f>
        <v>53913.903240148</v>
      </c>
      <c r="G14" s="12" t="s">
        <v>11</v>
      </c>
      <c r="H14" s="10" t="n">
        <f aca="false">+I14+J14</f>
        <v>34986.8994835026</v>
      </c>
      <c r="I14" s="11" t="n">
        <v>18023.6232725635</v>
      </c>
      <c r="J14" s="11" t="n">
        <v>16963.2762109392</v>
      </c>
      <c r="L14" s="12" t="s">
        <v>11</v>
      </c>
      <c r="M14" s="10" t="n">
        <f aca="false">+N14+O14</f>
        <v>74641.1247973381</v>
      </c>
      <c r="N14" s="11" t="n">
        <v>37690.4977681292</v>
      </c>
      <c r="O14" s="11" t="n">
        <v>36950.6270292088</v>
      </c>
      <c r="P14" s="11"/>
    </row>
    <row r="15" customFormat="false" ht="13.5" hidden="false" customHeight="false" outlineLevel="0" collapsed="false">
      <c r="B15" s="12" t="s">
        <v>12</v>
      </c>
      <c r="C15" s="10" t="n">
        <f aca="false">+D15+E15</f>
        <v>114736.529518998</v>
      </c>
      <c r="D15" s="11" t="n">
        <f aca="false">+I15+N15</f>
        <v>58082.5591971719</v>
      </c>
      <c r="E15" s="11" t="n">
        <f aca="false">+J15+O15</f>
        <v>56653.9703218265</v>
      </c>
      <c r="G15" s="12" t="s">
        <v>12</v>
      </c>
      <c r="H15" s="10" t="n">
        <f aca="false">+I15+J15</f>
        <v>37600.749516665</v>
      </c>
      <c r="I15" s="11" t="n">
        <v>19318.9732723376</v>
      </c>
      <c r="J15" s="11" t="n">
        <v>18281.7762443274</v>
      </c>
      <c r="L15" s="12" t="s">
        <v>12</v>
      </c>
      <c r="M15" s="10" t="n">
        <f aca="false">+N15+O15</f>
        <v>77135.7800023334</v>
      </c>
      <c r="N15" s="11" t="n">
        <v>38763.5859248343</v>
      </c>
      <c r="O15" s="11" t="n">
        <v>38372.1940774991</v>
      </c>
      <c r="P15" s="11"/>
    </row>
    <row r="16" customFormat="false" ht="13.5" hidden="false" customHeight="false" outlineLevel="0" collapsed="false">
      <c r="B16" s="12" t="s">
        <v>13</v>
      </c>
      <c r="C16" s="10" t="n">
        <f aca="false">+D16+E16</f>
        <v>122517.365679729</v>
      </c>
      <c r="D16" s="11" t="n">
        <f aca="false">+I16+N16</f>
        <v>61828.9003302151</v>
      </c>
      <c r="E16" s="11" t="n">
        <f aca="false">+J16+O16</f>
        <v>60688.4653495144</v>
      </c>
      <c r="G16" s="12" t="s">
        <v>13</v>
      </c>
      <c r="H16" s="10" t="n">
        <f aca="false">+I16+J16</f>
        <v>41298.5898983153</v>
      </c>
      <c r="I16" s="11" t="n">
        <v>21103.7162468161</v>
      </c>
      <c r="J16" s="11" t="n">
        <v>20194.8736514993</v>
      </c>
      <c r="L16" s="12" t="s">
        <v>13</v>
      </c>
      <c r="M16" s="10" t="n">
        <f aca="false">+N16+O16</f>
        <v>81218.7757814141</v>
      </c>
      <c r="N16" s="11" t="n">
        <v>40725.184083399</v>
      </c>
      <c r="O16" s="11" t="n">
        <v>40493.5916980151</v>
      </c>
      <c r="P16" s="11"/>
    </row>
    <row r="17" customFormat="false" ht="13.5" hidden="false" customHeight="false" outlineLevel="0" collapsed="false">
      <c r="B17" s="12" t="s">
        <v>14</v>
      </c>
      <c r="C17" s="10" t="n">
        <f aca="false">+D17+E17</f>
        <v>126557.945574073</v>
      </c>
      <c r="D17" s="11" t="n">
        <f aca="false">+I17+N17</f>
        <v>63725.4031077793</v>
      </c>
      <c r="E17" s="11" t="n">
        <f aca="false">+J17+O17</f>
        <v>62832.5424662936</v>
      </c>
      <c r="G17" s="12" t="s">
        <v>14</v>
      </c>
      <c r="H17" s="10" t="n">
        <f aca="false">+I17+J17</f>
        <v>44019.0460838751</v>
      </c>
      <c r="I17" s="11" t="n">
        <v>22324.3221984211</v>
      </c>
      <c r="J17" s="11" t="n">
        <v>21694.723885454</v>
      </c>
      <c r="L17" s="12" t="s">
        <v>14</v>
      </c>
      <c r="M17" s="10" t="n">
        <f aca="false">+N17+O17</f>
        <v>82538.8994901978</v>
      </c>
      <c r="N17" s="11" t="n">
        <v>41401.0809093582</v>
      </c>
      <c r="O17" s="11" t="n">
        <v>41137.8185808396</v>
      </c>
      <c r="P17" s="11"/>
    </row>
    <row r="18" customFormat="false" ht="13.5" hidden="false" customHeight="false" outlineLevel="0" collapsed="false">
      <c r="B18" s="12" t="s">
        <v>15</v>
      </c>
      <c r="C18" s="10" t="n">
        <f aca="false">+D18+E18</f>
        <v>123909.340045645</v>
      </c>
      <c r="D18" s="11" t="n">
        <f aca="false">+I18+N18</f>
        <v>61754.3175814951</v>
      </c>
      <c r="E18" s="11" t="n">
        <f aca="false">+J18+O18</f>
        <v>62155.0224641499</v>
      </c>
      <c r="G18" s="12" t="s">
        <v>15</v>
      </c>
      <c r="H18" s="10" t="n">
        <f aca="false">+I18+J18</f>
        <v>44247.2245817166</v>
      </c>
      <c r="I18" s="11" t="n">
        <v>22055.1497956626</v>
      </c>
      <c r="J18" s="11" t="n">
        <v>22192.0747860539</v>
      </c>
      <c r="L18" s="12" t="s">
        <v>15</v>
      </c>
      <c r="M18" s="10" t="n">
        <f aca="false">+N18+O18</f>
        <v>79662.1154639285</v>
      </c>
      <c r="N18" s="11" t="n">
        <v>39699.1677858325</v>
      </c>
      <c r="O18" s="11" t="n">
        <v>39962.947678096</v>
      </c>
      <c r="P18" s="11"/>
    </row>
    <row r="19" customFormat="false" ht="13.5" hidden="false" customHeight="false" outlineLevel="0" collapsed="false">
      <c r="B19" s="12" t="s">
        <v>16</v>
      </c>
      <c r="C19" s="10" t="n">
        <f aca="false">+D19+E19</f>
        <v>107180.425806933</v>
      </c>
      <c r="D19" s="11" t="n">
        <f aca="false">+I19+N19</f>
        <v>52923.8795142802</v>
      </c>
      <c r="E19" s="11" t="n">
        <f aca="false">+J19+O19</f>
        <v>54256.5462926528</v>
      </c>
      <c r="G19" s="12" t="s">
        <v>16</v>
      </c>
      <c r="H19" s="10" t="n">
        <f aca="false">+I19+J19</f>
        <v>38764.5126233965</v>
      </c>
      <c r="I19" s="11" t="n">
        <v>18967.1017735043</v>
      </c>
      <c r="J19" s="11" t="n">
        <v>19797.4108498922</v>
      </c>
      <c r="L19" s="12" t="s">
        <v>16</v>
      </c>
      <c r="M19" s="10" t="n">
        <f aca="false">+N19+O19</f>
        <v>68415.9131835366</v>
      </c>
      <c r="N19" s="11" t="n">
        <v>33956.7777407759</v>
      </c>
      <c r="O19" s="11" t="n">
        <v>34459.1354427606</v>
      </c>
      <c r="P19" s="11"/>
    </row>
    <row r="20" customFormat="false" ht="13.5" hidden="false" customHeight="false" outlineLevel="0" collapsed="false">
      <c r="B20" s="12" t="s">
        <v>17</v>
      </c>
      <c r="C20" s="10" t="n">
        <f aca="false">+D20+E20</f>
        <v>88181.894156094</v>
      </c>
      <c r="D20" s="11" t="n">
        <f aca="false">+I20+N20</f>
        <v>43418.8496932916</v>
      </c>
      <c r="E20" s="11" t="n">
        <f aca="false">+J20+O20</f>
        <v>44763.0444628024</v>
      </c>
      <c r="G20" s="12" t="s">
        <v>17</v>
      </c>
      <c r="H20" s="10" t="n">
        <f aca="false">+I20+J20</f>
        <v>31839.4193049085</v>
      </c>
      <c r="I20" s="11" t="n">
        <v>15332.8800872136</v>
      </c>
      <c r="J20" s="11" t="n">
        <v>16506.5392176949</v>
      </c>
      <c r="L20" s="12" t="s">
        <v>17</v>
      </c>
      <c r="M20" s="10" t="n">
        <f aca="false">+N20+O20</f>
        <v>56342.4748511856</v>
      </c>
      <c r="N20" s="11" t="n">
        <v>28085.969606078</v>
      </c>
      <c r="O20" s="11" t="n">
        <v>28256.5052451075</v>
      </c>
      <c r="P20" s="11"/>
    </row>
    <row r="21" customFormat="false" ht="13.5" hidden="false" customHeight="false" outlineLevel="0" collapsed="false">
      <c r="B21" s="12" t="s">
        <v>18</v>
      </c>
      <c r="C21" s="10" t="n">
        <f aca="false">+D21+E21</f>
        <v>79963.2243863995</v>
      </c>
      <c r="D21" s="11" t="n">
        <f aca="false">+I21+N21</f>
        <v>38977.207741582</v>
      </c>
      <c r="E21" s="11" t="n">
        <f aca="false">+J21+O21</f>
        <v>40986.0166448175</v>
      </c>
      <c r="G21" s="12" t="s">
        <v>18</v>
      </c>
      <c r="H21" s="10" t="n">
        <f aca="false">+I21+J21</f>
        <v>28818.0573013992</v>
      </c>
      <c r="I21" s="11" t="n">
        <v>13491.2287052968</v>
      </c>
      <c r="J21" s="11" t="n">
        <v>15326.8285961023</v>
      </c>
      <c r="L21" s="12" t="s">
        <v>18</v>
      </c>
      <c r="M21" s="10" t="n">
        <f aca="false">+N21+O21</f>
        <v>51145.1670850004</v>
      </c>
      <c r="N21" s="11" t="n">
        <v>25485.9790362852</v>
      </c>
      <c r="O21" s="11" t="n">
        <v>25659.1880487152</v>
      </c>
      <c r="P21" s="11"/>
    </row>
    <row r="22" customFormat="false" ht="13.5" hidden="false" customHeight="false" outlineLevel="0" collapsed="false">
      <c r="B22" s="12" t="s">
        <v>19</v>
      </c>
      <c r="C22" s="10" t="n">
        <f aca="false">+D22+E22</f>
        <v>78323.5671150976</v>
      </c>
      <c r="D22" s="11" t="n">
        <f aca="false">+I22+N22</f>
        <v>37806.5477997051</v>
      </c>
      <c r="E22" s="11" t="n">
        <f aca="false">+J22+O22</f>
        <v>40517.0193153925</v>
      </c>
      <c r="G22" s="12" t="s">
        <v>19</v>
      </c>
      <c r="H22" s="10" t="n">
        <f aca="false">+I22+J22</f>
        <v>28662.1437090556</v>
      </c>
      <c r="I22" s="11" t="n">
        <v>13041.2377503047</v>
      </c>
      <c r="J22" s="11" t="n">
        <v>15620.9059587509</v>
      </c>
      <c r="L22" s="12" t="s">
        <v>19</v>
      </c>
      <c r="M22" s="10" t="n">
        <f aca="false">+N22+O22</f>
        <v>49661.423406042</v>
      </c>
      <c r="N22" s="11" t="n">
        <v>24765.3100494004</v>
      </c>
      <c r="O22" s="11" t="n">
        <v>24896.1133566416</v>
      </c>
      <c r="P22" s="11"/>
    </row>
    <row r="23" customFormat="false" ht="13.5" hidden="false" customHeight="false" outlineLevel="0" collapsed="false">
      <c r="B23" s="12" t="s">
        <v>20</v>
      </c>
      <c r="C23" s="10" t="n">
        <f aca="false">+D23+E23</f>
        <v>67482.8153152266</v>
      </c>
      <c r="D23" s="11" t="n">
        <f aca="false">+I23+N23</f>
        <v>31892.8846423348</v>
      </c>
      <c r="E23" s="11" t="n">
        <f aca="false">+J23+O23</f>
        <v>35589.9306728918</v>
      </c>
      <c r="G23" s="12" t="s">
        <v>20</v>
      </c>
      <c r="H23" s="10" t="n">
        <f aca="false">+I23+J23</f>
        <v>25484.9408131239</v>
      </c>
      <c r="I23" s="11" t="n">
        <v>11191.013393415</v>
      </c>
      <c r="J23" s="11" t="n">
        <v>14293.9274197088</v>
      </c>
      <c r="L23" s="12" t="s">
        <v>20</v>
      </c>
      <c r="M23" s="10" t="n">
        <f aca="false">+N23+O23</f>
        <v>41997.8745021028</v>
      </c>
      <c r="N23" s="11" t="n">
        <v>20701.8712489198</v>
      </c>
      <c r="O23" s="11" t="n">
        <v>21296.003253183</v>
      </c>
      <c r="P23" s="11"/>
    </row>
    <row r="24" customFormat="false" ht="13.5" hidden="false" customHeight="false" outlineLevel="0" collapsed="false">
      <c r="B24" s="12" t="s">
        <v>21</v>
      </c>
      <c r="C24" s="10" t="n">
        <f aca="false">+D24+E24</f>
        <v>50351.8860806523</v>
      </c>
      <c r="D24" s="11" t="n">
        <f aca="false">+I24+N24</f>
        <v>23140.7779950839</v>
      </c>
      <c r="E24" s="11" t="n">
        <f aca="false">+J24+O24</f>
        <v>27211.1080855683</v>
      </c>
      <c r="G24" s="12" t="s">
        <v>21</v>
      </c>
      <c r="H24" s="10" t="n">
        <f aca="false">+I24+J24</f>
        <v>19601.6755764144</v>
      </c>
      <c r="I24" s="11" t="n">
        <v>8299.98522374786</v>
      </c>
      <c r="J24" s="11" t="n">
        <v>11301.6903526665</v>
      </c>
      <c r="L24" s="12" t="s">
        <v>21</v>
      </c>
      <c r="M24" s="10" t="n">
        <f aca="false">+N24+O24</f>
        <v>30750.2105042379</v>
      </c>
      <c r="N24" s="11" t="n">
        <v>14840.7927713361</v>
      </c>
      <c r="O24" s="11" t="n">
        <v>15909.4177329018</v>
      </c>
      <c r="P24" s="11"/>
    </row>
    <row r="25" customFormat="false" ht="13.5" hidden="false" customHeight="false" outlineLevel="0" collapsed="false">
      <c r="B25" s="12" t="s">
        <v>22</v>
      </c>
      <c r="C25" s="10" t="n">
        <f aca="false">+D25+E25</f>
        <v>32604.531657347</v>
      </c>
      <c r="D25" s="11" t="n">
        <f aca="false">+I25+N25</f>
        <v>14427.3387431363</v>
      </c>
      <c r="E25" s="11" t="n">
        <f aca="false">+J25+O25</f>
        <v>18177.1929142108</v>
      </c>
      <c r="G25" s="12" t="s">
        <v>22</v>
      </c>
      <c r="H25" s="10" t="n">
        <f aca="false">+I25+J25</f>
        <v>13030.2780600154</v>
      </c>
      <c r="I25" s="11" t="n">
        <v>5253.13398624648</v>
      </c>
      <c r="J25" s="11" t="n">
        <v>7777.14407376889</v>
      </c>
      <c r="L25" s="12" t="s">
        <v>22</v>
      </c>
      <c r="M25" s="10" t="n">
        <f aca="false">+N25+O25</f>
        <v>19574.2535973317</v>
      </c>
      <c r="N25" s="11" t="n">
        <v>9174.2047568898</v>
      </c>
      <c r="O25" s="11" t="n">
        <v>10400.0488404419</v>
      </c>
      <c r="P25" s="11"/>
    </row>
    <row r="26" customFormat="false" ht="13.5" hidden="false" customHeight="false" outlineLevel="0" collapsed="false">
      <c r="B26" s="12" t="s">
        <v>23</v>
      </c>
      <c r="C26" s="10" t="n">
        <f aca="false">+D26+E26</f>
        <v>18349.1439711645</v>
      </c>
      <c r="D26" s="11" t="n">
        <f aca="false">+I26+N26</f>
        <v>7901.45454449466</v>
      </c>
      <c r="E26" s="11" t="n">
        <f aca="false">+J26+O26</f>
        <v>10447.6894266698</v>
      </c>
      <c r="G26" s="12" t="s">
        <v>23</v>
      </c>
      <c r="H26" s="10" t="n">
        <f aca="false">+I26+J26</f>
        <v>7579.4044426632</v>
      </c>
      <c r="I26" s="11" t="n">
        <v>2907.21154592013</v>
      </c>
      <c r="J26" s="11" t="n">
        <v>4672.19289674307</v>
      </c>
      <c r="L26" s="12" t="s">
        <v>23</v>
      </c>
      <c r="M26" s="10" t="n">
        <f aca="false">+N26+O26</f>
        <v>10769.7395285013</v>
      </c>
      <c r="N26" s="11" t="n">
        <v>4994.24299857453</v>
      </c>
      <c r="O26" s="11" t="n">
        <v>5775.49652992676</v>
      </c>
      <c r="P26" s="11"/>
    </row>
    <row r="27" customFormat="false" ht="13.5" hidden="false" customHeight="false" outlineLevel="0" collapsed="false">
      <c r="B27" s="12" t="s">
        <v>24</v>
      </c>
      <c r="C27" s="10" t="n">
        <f aca="false">+D27+E27</f>
        <v>11848.5636599119</v>
      </c>
      <c r="D27" s="11" t="n">
        <f aca="false">+I27+N27</f>
        <v>4612.04445210534</v>
      </c>
      <c r="E27" s="11" t="n">
        <f aca="false">+J27+O27</f>
        <v>7236.51920780651</v>
      </c>
      <c r="G27" s="12" t="s">
        <v>24</v>
      </c>
      <c r="H27" s="10" t="n">
        <f aca="false">+I27+J27</f>
        <v>5473.2069116806</v>
      </c>
      <c r="I27" s="11" t="n">
        <v>1721.1728698373</v>
      </c>
      <c r="J27" s="11" t="n">
        <v>3752.0340418433</v>
      </c>
      <c r="L27" s="12" t="s">
        <v>24</v>
      </c>
      <c r="M27" s="10" t="n">
        <f aca="false">+N27+O27</f>
        <v>6375.35674823126</v>
      </c>
      <c r="N27" s="11" t="n">
        <v>2890.87158226804</v>
      </c>
      <c r="O27" s="11" t="n">
        <v>3484.48516596322</v>
      </c>
      <c r="P27" s="11"/>
    </row>
    <row r="28" customFormat="false" ht="13.5" hidden="false" customHeight="false" outlineLevel="0" collapsed="false">
      <c r="B28" s="13"/>
      <c r="C28" s="14"/>
      <c r="D28" s="15"/>
      <c r="E28" s="15"/>
      <c r="G28" s="13"/>
      <c r="H28" s="14"/>
      <c r="I28" s="15"/>
      <c r="J28" s="15"/>
      <c r="L28" s="13"/>
      <c r="M28" s="14"/>
      <c r="N28" s="15"/>
      <c r="O28" s="15"/>
      <c r="P28" s="15"/>
    </row>
    <row r="29" customFormat="false" ht="12.75" hidden="false" customHeight="false" outlineLevel="0" collapsed="false">
      <c r="B29" s="4"/>
      <c r="C29" s="4"/>
      <c r="D29" s="4"/>
      <c r="E29" s="4"/>
      <c r="F29" s="4"/>
    </row>
    <row r="30" customFormat="false" ht="12.75" hidden="false" customHeight="false" outlineLevel="0" collapsed="false">
      <c r="B30" s="16" t="s">
        <v>25</v>
      </c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B31" s="4" t="s">
        <v>26</v>
      </c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B32" s="4" t="s">
        <v>27</v>
      </c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20:43:24Z</dcterms:created>
  <dc:creator>CCSS</dc:creator>
  <dc:description/>
  <dc:language>en-US</dc:language>
  <cp:lastModifiedBy>Rodolfo Quesada Castro</cp:lastModifiedBy>
  <dcterms:modified xsi:type="dcterms:W3CDTF">2025-12-04T17:38:11Z</dcterms:modified>
  <cp:revision>0</cp:revision>
  <dc:subject/>
  <dc:title/>
</cp:coreProperties>
</file>